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9n" sheetId="1" state="visible" r:id="rId2"/>
    <sheet name="Sink &amp; Trim" sheetId="2" state="visible" r:id="rId3"/>
    <sheet name="Chart1" sheetId="3" state="visible" r:id="rId4"/>
  </sheets>
  <definedNames>
    <definedName function="false" hidden="false" name="Gravity" vbProcedure="false">M9n!$Y$13</definedName>
    <definedName function="false" hidden="false" name="Length" vbProcedure="false">M9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40">
  <si>
    <t xml:space="preserve">IMS - Phase 2                                                           </t>
  </si>
  <si>
    <t xml:space="preserve">Model Descriptor : USSA09 Canoe Body Only                                                  </t>
  </si>
  <si>
    <t xml:space="preserve">Test Date : March 2002          </t>
  </si>
  <si>
    <t xml:space="preserve">   807.300   Weight [kg]</t>
  </si>
  <si>
    <t xml:space="preserve">    -0.684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73   Total Number of Studs</t>
  </si>
  <si>
    <t xml:space="preserve">     73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9n_001</t>
  </si>
  <si>
    <t xml:space="preserve">Roughup</t>
  </si>
  <si>
    <t xml:space="preserve">ussa09n_002</t>
  </si>
  <si>
    <t xml:space="preserve">Roughup - wrong speed</t>
  </si>
  <si>
    <t xml:space="preserve">ussa09n_003</t>
  </si>
  <si>
    <t xml:space="preserve">Q</t>
  </si>
  <si>
    <t xml:space="preserve">ussa09n_004</t>
  </si>
  <si>
    <t xml:space="preserve">ussa09n_005</t>
  </si>
  <si>
    <t xml:space="preserve">ussa09n_006</t>
  </si>
  <si>
    <t xml:space="preserve">ussa09n_007</t>
  </si>
  <si>
    <t xml:space="preserve">ussa09n_008</t>
  </si>
  <si>
    <t xml:space="preserve">ussa09n_009</t>
  </si>
  <si>
    <t xml:space="preserve">ussa09n_010</t>
  </si>
  <si>
    <t xml:space="preserve">ussa09n_011</t>
  </si>
  <si>
    <t xml:space="preserve">ussa09n_012</t>
  </si>
  <si>
    <t xml:space="preserve">Y</t>
  </si>
  <si>
    <t xml:space="preserve">ussa09n_013</t>
  </si>
  <si>
    <t xml:space="preserve">ussa09n_014</t>
  </si>
  <si>
    <t xml:space="preserve">ussa09n_015</t>
  </si>
  <si>
    <t xml:space="preserve">ussa09n_016</t>
  </si>
  <si>
    <t xml:space="preserve">ussa09n_017</t>
  </si>
  <si>
    <t xml:space="preserve">ussa09n_018</t>
  </si>
  <si>
    <t xml:space="preserve">ussa09n_019</t>
  </si>
  <si>
    <t xml:space="preserve">ussa09n_020</t>
  </si>
  <si>
    <t xml:space="preserve">ussa09n_021</t>
  </si>
  <si>
    <t xml:space="preserve">ussa09n_022</t>
  </si>
  <si>
    <t xml:space="preserve">ussa09n_023</t>
  </si>
  <si>
    <t xml:space="preserve">ussa09n_024</t>
  </si>
  <si>
    <t xml:space="preserve">ussa09n_025</t>
  </si>
  <si>
    <t xml:space="preserve">ussa09n_026</t>
  </si>
  <si>
    <t xml:space="preserve">ussa09n_027</t>
  </si>
  <si>
    <t xml:space="preserve">ussa09n_028</t>
  </si>
  <si>
    <t xml:space="preserve">ussa09n_029</t>
  </si>
  <si>
    <t xml:space="preserve">ussa09n_030</t>
  </si>
  <si>
    <t xml:space="preserve">ussa09n_031</t>
  </si>
  <si>
    <t xml:space="preserve">ussa09n_032</t>
  </si>
  <si>
    <t xml:space="preserve">ussa09n_033</t>
  </si>
  <si>
    <t xml:space="preserve">ussa09n_034</t>
  </si>
  <si>
    <t xml:space="preserve">Prohaska</t>
  </si>
  <si>
    <t xml:space="preserve">ussa09n_035</t>
  </si>
  <si>
    <t xml:space="preserve">ussa09n_036</t>
  </si>
  <si>
    <t xml:space="preserve">ussa09n_037</t>
  </si>
  <si>
    <t xml:space="preserve">ussa09n_038</t>
  </si>
  <si>
    <t xml:space="preserve">ussa09n_039</t>
  </si>
  <si>
    <t xml:space="preserve">ussa09n_040</t>
  </si>
  <si>
    <t xml:space="preserve">ussa09n_041</t>
  </si>
  <si>
    <t xml:space="preserve">ussa09n_042</t>
  </si>
  <si>
    <t xml:space="preserve">ussa09n_043</t>
  </si>
  <si>
    <t xml:space="preserve">ussa09n_044</t>
  </si>
  <si>
    <t xml:space="preserve">ussa09n_045</t>
  </si>
  <si>
    <t xml:space="preserve">ussa09n_046</t>
  </si>
  <si>
    <t xml:space="preserve">roughup</t>
  </si>
  <si>
    <t xml:space="preserve">ussa09n_047</t>
  </si>
  <si>
    <t xml:space="preserve">ussa09n_048</t>
  </si>
  <si>
    <t xml:space="preserve">ussa09n_049</t>
  </si>
  <si>
    <t xml:space="preserve">ussa09n_050</t>
  </si>
  <si>
    <t xml:space="preserve">ussa09n_051</t>
  </si>
  <si>
    <t xml:space="preserve">ussa09n_052</t>
  </si>
  <si>
    <t xml:space="preserve">ussa09n_053</t>
  </si>
  <si>
    <t xml:space="preserve">ussa09n_054</t>
  </si>
  <si>
    <t xml:space="preserve">ussa09n_055</t>
  </si>
  <si>
    <t xml:space="preserve">ussa09n_056</t>
  </si>
  <si>
    <t xml:space="preserve">ussa09n_057</t>
  </si>
  <si>
    <t xml:space="preserve">ussa09n_058</t>
  </si>
  <si>
    <t xml:space="preserve">ussa09n_059</t>
  </si>
  <si>
    <t xml:space="preserve">ussa09n_060</t>
  </si>
  <si>
    <t xml:space="preserve">ussa09n_061</t>
  </si>
  <si>
    <t xml:space="preserve">ussa09n_063</t>
  </si>
  <si>
    <t xml:space="preserve">ussa09n_064</t>
  </si>
  <si>
    <t xml:space="preserve">ussa09n_065</t>
  </si>
  <si>
    <t xml:space="preserve">ussa09n_066</t>
  </si>
  <si>
    <t xml:space="preserve">ussa09n_067</t>
  </si>
  <si>
    <t xml:space="preserve">ussa09n_068</t>
  </si>
  <si>
    <t xml:space="preserve">ussa09n_069</t>
  </si>
  <si>
    <t xml:space="preserve">ussa09n_070</t>
  </si>
  <si>
    <t xml:space="preserve">ussa09n_071</t>
  </si>
  <si>
    <t xml:space="preserve">ussa09n_072</t>
  </si>
  <si>
    <t xml:space="preserve">ussa09n_073</t>
  </si>
  <si>
    <t xml:space="preserve">ussa09n_074</t>
  </si>
  <si>
    <t xml:space="preserve">ussa09n_075</t>
  </si>
  <si>
    <t xml:space="preserve">ussa09n_076</t>
  </si>
  <si>
    <t xml:space="preserve">ussa09n_077</t>
  </si>
  <si>
    <t xml:space="preserve">Wrong speed - reject</t>
  </si>
  <si>
    <t xml:space="preserve">ussa09n_078</t>
  </si>
  <si>
    <t xml:space="preserve">ussa09n_079</t>
  </si>
  <si>
    <t xml:space="preserve">ussa09n_080</t>
  </si>
  <si>
    <t xml:space="preserve">ussa09n_081</t>
  </si>
  <si>
    <t xml:space="preserve">ussa09n_082</t>
  </si>
  <si>
    <t xml:space="preserve">ussa09n_083</t>
  </si>
  <si>
    <t xml:space="preserve">ussa09n_084</t>
  </si>
  <si>
    <t xml:space="preserve">ussa09n_085</t>
  </si>
  <si>
    <t xml:space="preserve">ussa09n_086</t>
  </si>
  <si>
    <t xml:space="preserve">ussa09n_087</t>
  </si>
  <si>
    <t xml:space="preserve">ussa09n_088</t>
  </si>
  <si>
    <t xml:space="preserve">ussa09n_089</t>
  </si>
  <si>
    <t xml:space="preserve">ussa09n_090</t>
  </si>
  <si>
    <t xml:space="preserve">ussa09n_091</t>
  </si>
  <si>
    <t xml:space="preserve">ussa09n_092</t>
  </si>
  <si>
    <t xml:space="preserve">ussa09n_093</t>
  </si>
  <si>
    <t xml:space="preserve">ussa09n_094</t>
  </si>
  <si>
    <t xml:space="preserve">ussa09n_095</t>
  </si>
  <si>
    <t xml:space="preserve">ussa09n_096</t>
  </si>
  <si>
    <t xml:space="preserve">ussa09n_097</t>
  </si>
  <si>
    <t xml:space="preserve">ussa09n_098</t>
  </si>
  <si>
    <t xml:space="preserve">ussa09n_099</t>
  </si>
  <si>
    <t xml:space="preserve">ussa09n_100</t>
  </si>
  <si>
    <t xml:space="preserve">ussa09n_101</t>
  </si>
  <si>
    <t xml:space="preserve">ussa09n_102</t>
  </si>
  <si>
    <t xml:space="preserve">ussa09n_103</t>
  </si>
  <si>
    <t xml:space="preserve">ussa09n_104</t>
  </si>
  <si>
    <t xml:space="preserve">ussa09n_105</t>
  </si>
  <si>
    <t xml:space="preserve">ussa09n_106</t>
  </si>
  <si>
    <t xml:space="preserve">ussa09n_107</t>
  </si>
  <si>
    <t xml:space="preserve">ussa09n_108</t>
  </si>
  <si>
    <t xml:space="preserve">ussa09n_109</t>
  </si>
  <si>
    <t xml:space="preserve">ussa09n_110</t>
  </si>
  <si>
    <t xml:space="preserve">ussa09n_111</t>
  </si>
  <si>
    <t xml:space="preserve">ussa09n_112</t>
  </si>
  <si>
    <t xml:space="preserve">ussa09n_113</t>
  </si>
  <si>
    <t xml:space="preserve">ussa09n_114</t>
  </si>
  <si>
    <t xml:space="preserve">ussa09n_115</t>
  </si>
  <si>
    <t xml:space="preserve">Analyzed at correct leeway??</t>
  </si>
  <si>
    <t xml:space="preserve">ussa09n_116</t>
  </si>
  <si>
    <t xml:space="preserve">ussa09n_117</t>
  </si>
  <si>
    <t xml:space="preserve">ussa09n_118</t>
  </si>
  <si>
    <t xml:space="preserve">ussa09n_119</t>
  </si>
  <si>
    <t xml:space="preserve">ussa09n_120</t>
  </si>
  <si>
    <t xml:space="preserve">ussa09n_121</t>
  </si>
  <si>
    <t xml:space="preserve">Drag looks low</t>
  </si>
  <si>
    <t xml:space="preserve">ussa09n_122</t>
  </si>
  <si>
    <t xml:space="preserve">ussa09n_123</t>
  </si>
  <si>
    <t xml:space="preserve">ussa09n_124</t>
  </si>
  <si>
    <t xml:space="preserve">ussa09n_125</t>
  </si>
  <si>
    <t xml:space="preserve">ussa09n_126</t>
  </si>
  <si>
    <t xml:space="preserve">ussa09n_127</t>
  </si>
  <si>
    <t xml:space="preserve">ussa09n_128</t>
  </si>
  <si>
    <t xml:space="preserve">ussa09n_129</t>
  </si>
  <si>
    <t xml:space="preserve">ussa09n_130</t>
  </si>
  <si>
    <t xml:space="preserve">ussa09n_131</t>
  </si>
  <si>
    <t xml:space="preserve">ussa09n_132</t>
  </si>
  <si>
    <t xml:space="preserve">ussa09n_133</t>
  </si>
  <si>
    <t xml:space="preserve">ussa09n_134</t>
  </si>
  <si>
    <t xml:space="preserve">ussa09n_135</t>
  </si>
  <si>
    <t xml:space="preserve">ussa09n_136</t>
  </si>
  <si>
    <t xml:space="preserve">ussa09n_137</t>
  </si>
  <si>
    <t xml:space="preserve">ussa09n_138</t>
  </si>
  <si>
    <t xml:space="preserve">ussa09n_139</t>
  </si>
  <si>
    <t xml:space="preserve">ussa09n_140</t>
  </si>
  <si>
    <t xml:space="preserve">ussa09n_141</t>
  </si>
  <si>
    <t xml:space="preserve">ussa09n_142</t>
  </si>
  <si>
    <t xml:space="preserve">ussa09n_143</t>
  </si>
  <si>
    <t xml:space="preserve">ussa09n_144</t>
  </si>
  <si>
    <t xml:space="preserve">ussa09n_145</t>
  </si>
  <si>
    <t xml:space="preserve">ussa09n_146</t>
  </si>
  <si>
    <t xml:space="preserve">ussa09n_147</t>
  </si>
  <si>
    <t xml:space="preserve">ussa09n_148</t>
  </si>
  <si>
    <t xml:space="preserve">ussa09n_149</t>
  </si>
  <si>
    <t xml:space="preserve">ussa09n_150</t>
  </si>
  <si>
    <t xml:space="preserve">ussa09n_151</t>
  </si>
  <si>
    <t xml:space="preserve">ussa09n_152</t>
  </si>
  <si>
    <t xml:space="preserve">ussa09n_153</t>
  </si>
  <si>
    <t xml:space="preserve">ussa09n_154</t>
  </si>
  <si>
    <t xml:space="preserve">ussa09n_155</t>
  </si>
  <si>
    <t xml:space="preserve">ussa09n_156</t>
  </si>
  <si>
    <t xml:space="preserve">ussa09n_157</t>
  </si>
  <si>
    <t xml:space="preserve">ussa09n_158</t>
  </si>
  <si>
    <t xml:space="preserve">ussa09n_159</t>
  </si>
  <si>
    <t xml:space="preserve">ussa09n_160</t>
  </si>
  <si>
    <t xml:space="preserve">ussa09n_161</t>
  </si>
  <si>
    <t xml:space="preserve">ussa09n_162</t>
  </si>
  <si>
    <t xml:space="preserve">ussa09n_163</t>
  </si>
  <si>
    <t xml:space="preserve">ussa09n_164</t>
  </si>
  <si>
    <t xml:space="preserve">ussa09n_165</t>
  </si>
  <si>
    <t xml:space="preserve">ussa09n_166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Froude 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03248482732"/>
          <c:y val="0.0404026475455047"/>
          <c:w val="0.903025804479762"/>
          <c:h val="0.885755653612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47</c:f>
              <c:numCache>
                <c:formatCode>General</c:formatCode>
                <c:ptCount val="39"/>
                <c:pt idx="0">
                  <c:v>0.200239381974621</c:v>
                </c:pt>
                <c:pt idx="1">
                  <c:v>0.225299702975938</c:v>
                </c:pt>
                <c:pt idx="2">
                  <c:v>0.250481616995214</c:v>
                </c:pt>
                <c:pt idx="3">
                  <c:v>0.275554097298328</c:v>
                </c:pt>
                <c:pt idx="4">
                  <c:v>0.300346913660136</c:v>
                </c:pt>
                <c:pt idx="5">
                  <c:v>0.325638261395575</c:v>
                </c:pt>
                <c:pt idx="6">
                  <c:v>0.350370281248403</c:v>
                </c:pt>
                <c:pt idx="7">
                  <c:v>0.375576513871271</c:v>
                </c:pt>
                <c:pt idx="8">
                  <c:v>0.400551719760017</c:v>
                </c:pt>
                <c:pt idx="9">
                  <c:v>0.425709315175702</c:v>
                </c:pt>
                <c:pt idx="10">
                  <c:v>0.450502131537509</c:v>
                </c:pt>
                <c:pt idx="11">
                  <c:v>0.475538133935235</c:v>
                </c:pt>
                <c:pt idx="12">
                  <c:v>0.500416065409614</c:v>
                </c:pt>
                <c:pt idx="13">
                  <c:v>0.550354317885311</c:v>
                </c:pt>
                <c:pt idx="14">
                  <c:v>0.600450641284353</c:v>
                </c:pt>
                <c:pt idx="15">
                  <c:v>0.325662579999166</c:v>
                </c:pt>
                <c:pt idx="16">
                  <c:v>0.325407234661453</c:v>
                </c:pt>
                <c:pt idx="17">
                  <c:v>0.0997913898388216</c:v>
                </c:pt>
                <c:pt idx="18">
                  <c:v>0.11043077891022</c:v>
                </c:pt>
                <c:pt idx="19">
                  <c:v>0.119574573860725</c:v>
                </c:pt>
                <c:pt idx="20">
                  <c:v>0.149997146954027</c:v>
                </c:pt>
                <c:pt idx="21">
                  <c:v>0.16027175697155</c:v>
                </c:pt>
                <c:pt idx="22">
                  <c:v>0.180261649123983</c:v>
                </c:pt>
                <c:pt idx="23">
                  <c:v>0.190220117294812</c:v>
                </c:pt>
                <c:pt idx="24">
                  <c:v>0.200032673844091</c:v>
                </c:pt>
                <c:pt idx="25">
                  <c:v>0.170291021651358</c:v>
                </c:pt>
                <c:pt idx="26">
                  <c:v>0.175714070252323</c:v>
                </c:pt>
                <c:pt idx="27">
                  <c:v>0.125447516628137</c:v>
                </c:pt>
                <c:pt idx="28">
                  <c:v>0.130250440837512</c:v>
                </c:pt>
                <c:pt idx="29">
                  <c:v>0.140488572949646</c:v>
                </c:pt>
                <c:pt idx="30">
                  <c:v>0.200056992447683</c:v>
                </c:pt>
                <c:pt idx="31">
                  <c:v>0.225141632052592</c:v>
                </c:pt>
                <c:pt idx="32">
                  <c:v>0.25055457280599</c:v>
                </c:pt>
                <c:pt idx="33">
                  <c:v>0.275262274055226</c:v>
                </c:pt>
                <c:pt idx="34">
                  <c:v>0.300371232263727</c:v>
                </c:pt>
                <c:pt idx="35">
                  <c:v>0.325370756756065</c:v>
                </c:pt>
                <c:pt idx="36">
                  <c:v>0.350686423095096</c:v>
                </c:pt>
                <c:pt idx="37">
                  <c:v>0.375321168533557</c:v>
                </c:pt>
                <c:pt idx="38">
                  <c:v>0.400624675570792</c:v>
                </c:pt>
              </c:numCache>
            </c:numRef>
          </c:xVal>
          <c:yVal>
            <c:numRef>
              <c:f>'Sink &amp; Trim'!$L$9:$L$47</c:f>
              <c:numCache>
                <c:formatCode>General</c:formatCode>
                <c:ptCount val="39"/>
                <c:pt idx="0">
                  <c:v>0.00503</c:v>
                </c:pt>
                <c:pt idx="1">
                  <c:v>0.00637</c:v>
                </c:pt>
                <c:pt idx="2">
                  <c:v>0.00794</c:v>
                </c:pt>
                <c:pt idx="3">
                  <c:v>0.0102</c:v>
                </c:pt>
                <c:pt idx="4">
                  <c:v>0.0129</c:v>
                </c:pt>
                <c:pt idx="5">
                  <c:v>0.01555</c:v>
                </c:pt>
                <c:pt idx="6">
                  <c:v>0.01937</c:v>
                </c:pt>
                <c:pt idx="7">
                  <c:v>0.02399</c:v>
                </c:pt>
                <c:pt idx="8">
                  <c:v>0.02773</c:v>
                </c:pt>
                <c:pt idx="9">
                  <c:v>0.03086</c:v>
                </c:pt>
                <c:pt idx="10">
                  <c:v>0.03156</c:v>
                </c:pt>
                <c:pt idx="11">
                  <c:v>0.03281</c:v>
                </c:pt>
                <c:pt idx="12">
                  <c:v>0.03136</c:v>
                </c:pt>
                <c:pt idx="13">
                  <c:v>0.02653</c:v>
                </c:pt>
                <c:pt idx="14">
                  <c:v>0.0227</c:v>
                </c:pt>
                <c:pt idx="15">
                  <c:v>0.01574</c:v>
                </c:pt>
                <c:pt idx="16">
                  <c:v>0.01574</c:v>
                </c:pt>
                <c:pt idx="17">
                  <c:v>0.00048</c:v>
                </c:pt>
                <c:pt idx="18">
                  <c:v>0.0006</c:v>
                </c:pt>
                <c:pt idx="19">
                  <c:v>0.00083</c:v>
                </c:pt>
                <c:pt idx="20">
                  <c:v>0.00206</c:v>
                </c:pt>
                <c:pt idx="21">
                  <c:v>0.00223</c:v>
                </c:pt>
                <c:pt idx="22">
                  <c:v>0.00376</c:v>
                </c:pt>
                <c:pt idx="23">
                  <c:v>0.00386</c:v>
                </c:pt>
                <c:pt idx="24">
                  <c:v>0.00397</c:v>
                </c:pt>
                <c:pt idx="25">
                  <c:v>0.00272</c:v>
                </c:pt>
                <c:pt idx="26">
                  <c:v>0.00304</c:v>
                </c:pt>
                <c:pt idx="27">
                  <c:v>0.00094</c:v>
                </c:pt>
                <c:pt idx="28">
                  <c:v>0.00104</c:v>
                </c:pt>
                <c:pt idx="29">
                  <c:v>0.00137</c:v>
                </c:pt>
                <c:pt idx="30">
                  <c:v>0.00409</c:v>
                </c:pt>
                <c:pt idx="31">
                  <c:v>0.00675</c:v>
                </c:pt>
                <c:pt idx="32">
                  <c:v>0.00855</c:v>
                </c:pt>
                <c:pt idx="33">
                  <c:v>0.01088</c:v>
                </c:pt>
                <c:pt idx="34">
                  <c:v>0.01333</c:v>
                </c:pt>
                <c:pt idx="35">
                  <c:v>0.01659</c:v>
                </c:pt>
                <c:pt idx="36">
                  <c:v>0.01984</c:v>
                </c:pt>
                <c:pt idx="37">
                  <c:v>0.0242</c:v>
                </c:pt>
                <c:pt idx="38">
                  <c:v>0.02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0422634339095578</c:v>
                </c:pt>
                <c:pt idx="1">
                  <c:v>0.000973755409797603</c:v>
                </c:pt>
                <c:pt idx="2">
                  <c:v>0.00184236616327622</c:v>
                </c:pt>
                <c:pt idx="3">
                  <c:v>0.00302818792361686</c:v>
                </c:pt>
                <c:pt idx="4">
                  <c:v>0.00452982731124663</c:v>
                </c:pt>
                <c:pt idx="5">
                  <c:v>0.00632821382953338</c:v>
                </c:pt>
                <c:pt idx="6">
                  <c:v>0.00833468321726613</c:v>
                </c:pt>
                <c:pt idx="7">
                  <c:v>0.0104937289627128</c:v>
                </c:pt>
                <c:pt idx="8">
                  <c:v>0.0129520693166354</c:v>
                </c:pt>
                <c:pt idx="9">
                  <c:v>0.0159069079135715</c:v>
                </c:pt>
                <c:pt idx="10">
                  <c:v>0.0195551651606655</c:v>
                </c:pt>
                <c:pt idx="11">
                  <c:v>0.0238773661390433</c:v>
                </c:pt>
                <c:pt idx="12">
                  <c:v>0.0279887378531499</c:v>
                </c:pt>
                <c:pt idx="13">
                  <c:v>0.030933225091278</c:v>
                </c:pt>
                <c:pt idx="14">
                  <c:v>0.0323349418537913</c:v>
                </c:pt>
                <c:pt idx="15">
                  <c:v>0.0321250970272574</c:v>
                </c:pt>
                <c:pt idx="16">
                  <c:v>0.0308831098309871</c:v>
                </c:pt>
                <c:pt idx="17">
                  <c:v>0.0292268734337279</c:v>
                </c:pt>
                <c:pt idx="18">
                  <c:v>0.027279966469229</c:v>
                </c:pt>
                <c:pt idx="19">
                  <c:v>0.0250423889374906</c:v>
                </c:pt>
                <c:pt idx="20">
                  <c:v>0.0225141408385126</c:v>
                </c:pt>
              </c:numCache>
            </c:numRef>
          </c:yVal>
          <c:smooth val="0"/>
        </c:ser>
        <c:axId val="81711873"/>
        <c:axId val="93285888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47</c:f>
              <c:numCache>
                <c:formatCode>General</c:formatCode>
                <c:ptCount val="39"/>
                <c:pt idx="0">
                  <c:v>0.200239381974621</c:v>
                </c:pt>
                <c:pt idx="1">
                  <c:v>0.225299702975938</c:v>
                </c:pt>
                <c:pt idx="2">
                  <c:v>0.250481616995214</c:v>
                </c:pt>
                <c:pt idx="3">
                  <c:v>0.275554097298328</c:v>
                </c:pt>
                <c:pt idx="4">
                  <c:v>0.300346913660136</c:v>
                </c:pt>
                <c:pt idx="5">
                  <c:v>0.325638261395575</c:v>
                </c:pt>
                <c:pt idx="6">
                  <c:v>0.350370281248403</c:v>
                </c:pt>
                <c:pt idx="7">
                  <c:v>0.375576513871271</c:v>
                </c:pt>
                <c:pt idx="8">
                  <c:v>0.400551719760017</c:v>
                </c:pt>
                <c:pt idx="9">
                  <c:v>0.425709315175702</c:v>
                </c:pt>
                <c:pt idx="10">
                  <c:v>0.450502131537509</c:v>
                </c:pt>
                <c:pt idx="11">
                  <c:v>0.475538133935235</c:v>
                </c:pt>
                <c:pt idx="12">
                  <c:v>0.500416065409614</c:v>
                </c:pt>
                <c:pt idx="13">
                  <c:v>0.550354317885311</c:v>
                </c:pt>
                <c:pt idx="14">
                  <c:v>0.600450641284353</c:v>
                </c:pt>
                <c:pt idx="15">
                  <c:v>0.325662579999166</c:v>
                </c:pt>
                <c:pt idx="16">
                  <c:v>0.325407234661453</c:v>
                </c:pt>
                <c:pt idx="17">
                  <c:v>0.0997913898388216</c:v>
                </c:pt>
                <c:pt idx="18">
                  <c:v>0.11043077891022</c:v>
                </c:pt>
                <c:pt idx="19">
                  <c:v>0.119574573860725</c:v>
                </c:pt>
                <c:pt idx="20">
                  <c:v>0.149997146954027</c:v>
                </c:pt>
                <c:pt idx="21">
                  <c:v>0.16027175697155</c:v>
                </c:pt>
                <c:pt idx="22">
                  <c:v>0.180261649123983</c:v>
                </c:pt>
                <c:pt idx="23">
                  <c:v>0.190220117294812</c:v>
                </c:pt>
                <c:pt idx="24">
                  <c:v>0.200032673844091</c:v>
                </c:pt>
                <c:pt idx="25">
                  <c:v>0.170291021651358</c:v>
                </c:pt>
                <c:pt idx="26">
                  <c:v>0.175714070252323</c:v>
                </c:pt>
                <c:pt idx="27">
                  <c:v>0.125447516628137</c:v>
                </c:pt>
                <c:pt idx="28">
                  <c:v>0.130250440837512</c:v>
                </c:pt>
                <c:pt idx="29">
                  <c:v>0.140488572949646</c:v>
                </c:pt>
                <c:pt idx="30">
                  <c:v>0.200056992447683</c:v>
                </c:pt>
                <c:pt idx="31">
                  <c:v>0.225141632052592</c:v>
                </c:pt>
                <c:pt idx="32">
                  <c:v>0.25055457280599</c:v>
                </c:pt>
                <c:pt idx="33">
                  <c:v>0.275262274055226</c:v>
                </c:pt>
                <c:pt idx="34">
                  <c:v>0.300371232263727</c:v>
                </c:pt>
                <c:pt idx="35">
                  <c:v>0.325370756756065</c:v>
                </c:pt>
                <c:pt idx="36">
                  <c:v>0.350686423095096</c:v>
                </c:pt>
                <c:pt idx="37">
                  <c:v>0.375321168533557</c:v>
                </c:pt>
                <c:pt idx="38">
                  <c:v>0.400624675570792</c:v>
                </c:pt>
              </c:numCache>
            </c:numRef>
          </c:xVal>
          <c:yVal>
            <c:numRef>
              <c:f>'Sink &amp; Trim'!$M$9:$M$47</c:f>
              <c:numCache>
                <c:formatCode>General</c:formatCode>
                <c:ptCount val="39"/>
                <c:pt idx="0">
                  <c:v>0.26</c:v>
                </c:pt>
                <c:pt idx="1">
                  <c:v>0.25</c:v>
                </c:pt>
                <c:pt idx="2">
                  <c:v>0.23</c:v>
                </c:pt>
                <c:pt idx="3">
                  <c:v>0.22</c:v>
                </c:pt>
                <c:pt idx="4">
                  <c:v>0.21</c:v>
                </c:pt>
                <c:pt idx="5">
                  <c:v>0.19</c:v>
                </c:pt>
                <c:pt idx="6">
                  <c:v>0.18</c:v>
                </c:pt>
                <c:pt idx="7">
                  <c:v>0.21</c:v>
                </c:pt>
                <c:pt idx="8">
                  <c:v>0.32</c:v>
                </c:pt>
                <c:pt idx="9">
                  <c:v>0.52</c:v>
                </c:pt>
                <c:pt idx="10">
                  <c:v>0.75</c:v>
                </c:pt>
                <c:pt idx="11">
                  <c:v>0.97</c:v>
                </c:pt>
                <c:pt idx="12">
                  <c:v>1.19</c:v>
                </c:pt>
                <c:pt idx="13">
                  <c:v>1.47</c:v>
                </c:pt>
                <c:pt idx="14">
                  <c:v>1.62</c:v>
                </c:pt>
                <c:pt idx="15">
                  <c:v>0.19</c:v>
                </c:pt>
                <c:pt idx="16">
                  <c:v>0.19</c:v>
                </c:pt>
                <c:pt idx="17">
                  <c:v>0.31</c:v>
                </c:pt>
                <c:pt idx="18">
                  <c:v>0.31</c:v>
                </c:pt>
                <c:pt idx="19">
                  <c:v>0.31</c:v>
                </c:pt>
                <c:pt idx="20">
                  <c:v>0.29</c:v>
                </c:pt>
                <c:pt idx="21">
                  <c:v>0.29</c:v>
                </c:pt>
                <c:pt idx="22">
                  <c:v>0.26</c:v>
                </c:pt>
                <c:pt idx="23">
                  <c:v>0.27</c:v>
                </c:pt>
                <c:pt idx="24">
                  <c:v>0.26</c:v>
                </c:pt>
                <c:pt idx="25">
                  <c:v>0.28</c:v>
                </c:pt>
                <c:pt idx="26">
                  <c:v>0.28</c:v>
                </c:pt>
                <c:pt idx="27">
                  <c:v>0.29</c:v>
                </c:pt>
                <c:pt idx="28">
                  <c:v>0.29</c:v>
                </c:pt>
                <c:pt idx="29">
                  <c:v>0.29</c:v>
                </c:pt>
                <c:pt idx="30">
                  <c:v>0.27</c:v>
                </c:pt>
                <c:pt idx="31">
                  <c:v>0.25</c:v>
                </c:pt>
                <c:pt idx="32">
                  <c:v>0.24</c:v>
                </c:pt>
                <c:pt idx="33">
                  <c:v>0.23</c:v>
                </c:pt>
                <c:pt idx="34">
                  <c:v>0.21</c:v>
                </c:pt>
                <c:pt idx="35">
                  <c:v>0.18</c:v>
                </c:pt>
                <c:pt idx="36">
                  <c:v>0.17</c:v>
                </c:pt>
                <c:pt idx="37">
                  <c:v>0.22</c:v>
                </c:pt>
                <c:pt idx="38">
                  <c:v>0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11625312810959</c:v>
                </c:pt>
                <c:pt idx="1">
                  <c:v>0.298936901821791</c:v>
                </c:pt>
                <c:pt idx="2">
                  <c:v>0.287135831610336</c:v>
                </c:pt>
                <c:pt idx="3">
                  <c:v>0.275874081280307</c:v>
                </c:pt>
                <c:pt idx="4">
                  <c:v>0.26341154635027</c:v>
                </c:pt>
                <c:pt idx="5">
                  <c:v>0.248786725410563</c:v>
                </c:pt>
                <c:pt idx="6">
                  <c:v>0.235544612923764</c:v>
                </c:pt>
                <c:pt idx="7">
                  <c:v>0.225730590910793</c:v>
                </c:pt>
                <c:pt idx="8">
                  <c:v>0.210885095753688</c:v>
                </c:pt>
                <c:pt idx="9">
                  <c:v>0.186854076570043</c:v>
                </c:pt>
                <c:pt idx="10">
                  <c:v>0.177210479058543</c:v>
                </c:pt>
                <c:pt idx="11">
                  <c:v>0.211876736150691</c:v>
                </c:pt>
                <c:pt idx="12">
                  <c:v>0.318446233128179</c:v>
                </c:pt>
                <c:pt idx="13">
                  <c:v>0.510100435488439</c:v>
                </c:pt>
                <c:pt idx="14">
                  <c:v>0.744702177241693</c:v>
                </c:pt>
                <c:pt idx="15">
                  <c:v>0.973527796030152</c:v>
                </c:pt>
                <c:pt idx="16">
                  <c:v>1.17682627551122</c:v>
                </c:pt>
                <c:pt idx="17">
                  <c:v>1.34417440331921</c:v>
                </c:pt>
                <c:pt idx="18">
                  <c:v>1.47348753698101</c:v>
                </c:pt>
                <c:pt idx="19">
                  <c:v>1.5647656764966</c:v>
                </c:pt>
                <c:pt idx="20">
                  <c:v>1.61800882186599</c:v>
                </c:pt>
              </c:numCache>
            </c:numRef>
          </c:yVal>
          <c:smooth val="0"/>
        </c:ser>
        <c:axId val="88105207"/>
        <c:axId val="77649750"/>
      </c:scatterChart>
      <c:valAx>
        <c:axId val="81711873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88"/>
        <c:crossesAt val="0"/>
        <c:crossBetween val="midCat"/>
        <c:majorUnit val="0.05"/>
      </c:valAx>
      <c:valAx>
        <c:axId val="93285888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873"/>
        <c:crossesAt val="0"/>
        <c:crossBetween val="midCat"/>
      </c:valAx>
      <c:valAx>
        <c:axId val="8810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50"/>
        <c:crossBetween val="midCat"/>
      </c:valAx>
      <c:valAx>
        <c:axId val="77649750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07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41173645374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6" ySplit="16" topLeftCell="S218" activePane="bottomRight" state="frozen"/>
      <selection pane="topLeft" activeCell="A4" activeCellId="0" sqref="A4"/>
      <selection pane="topRight" activeCell="S4" activeCellId="0" sqref="S4"/>
      <selection pane="bottomLeft" activeCell="A218" activeCellId="0" sqref="A218"/>
      <selection pane="bottomRight" activeCell="A19" activeCellId="0" sqref="A19:V2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  <c r="X13" s="1" t="s">
        <v>13</v>
      </c>
      <c r="Y13" s="1" t="n">
        <v>9.8055</v>
      </c>
    </row>
    <row r="14" customFormat="false" ht="12.75" hidden="false" customHeight="false" outlineLevel="0" collapsed="false">
      <c r="A14" s="1" t="s">
        <v>14</v>
      </c>
      <c r="N14" s="1" t="s">
        <v>15</v>
      </c>
      <c r="O14" s="1" t="s">
        <v>16</v>
      </c>
      <c r="Q14" s="1" t="s">
        <v>16</v>
      </c>
      <c r="U14" s="1" t="s">
        <v>17</v>
      </c>
      <c r="X14" s="1" t="s">
        <v>18</v>
      </c>
      <c r="Y14" s="2" t="n">
        <v>6.89783783783784</v>
      </c>
    </row>
    <row r="15" customFormat="false" ht="12.75" hidden="false" customHeight="false" outlineLevel="0" collapsed="false">
      <c r="A15" s="1" t="s">
        <v>19</v>
      </c>
      <c r="N15" s="1" t="s">
        <v>20</v>
      </c>
      <c r="O15" s="1" t="s">
        <v>21</v>
      </c>
      <c r="Q15" s="1" t="s">
        <v>21</v>
      </c>
      <c r="U15" s="1" t="s">
        <v>22</v>
      </c>
    </row>
    <row r="16" customFormat="false" ht="12.75" hidden="false" customHeight="false" outlineLevel="0" collapsed="false">
      <c r="A16" s="1" t="s">
        <v>23</v>
      </c>
      <c r="N16" s="1" t="s">
        <v>24</v>
      </c>
      <c r="O16" s="1" t="s">
        <v>25</v>
      </c>
      <c r="Q16" s="1" t="s">
        <v>25</v>
      </c>
      <c r="U16" s="1" t="s">
        <v>26</v>
      </c>
    </row>
    <row r="17" customFormat="false" ht="12.75" hidden="false" customHeight="false" outlineLevel="0" collapsed="false">
      <c r="A17" s="1" t="s">
        <v>27</v>
      </c>
      <c r="L17" s="1" t="s">
        <v>28</v>
      </c>
      <c r="M17" s="1" t="s">
        <v>28</v>
      </c>
      <c r="N17" s="1" t="s">
        <v>28</v>
      </c>
      <c r="O17" s="1" t="s">
        <v>28</v>
      </c>
      <c r="Q17" s="1" t="s">
        <v>29</v>
      </c>
      <c r="U17" s="1" t="s">
        <v>30</v>
      </c>
    </row>
    <row r="18" customFormat="false" ht="12.75" hidden="false" customHeight="false" outlineLevel="0" collapsed="false">
      <c r="A18" s="1" t="s">
        <v>31</v>
      </c>
      <c r="O18" s="1" t="s">
        <v>32</v>
      </c>
      <c r="Q18" s="1" t="s">
        <v>33</v>
      </c>
      <c r="U18" s="1" t="s">
        <v>34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1" t="s">
        <v>37</v>
      </c>
      <c r="D19" s="1" t="s">
        <v>38</v>
      </c>
      <c r="E19" s="1" t="s">
        <v>39</v>
      </c>
      <c r="F19" s="1" t="s">
        <v>40</v>
      </c>
      <c r="G19" s="1" t="s">
        <v>41</v>
      </c>
      <c r="H19" s="1" t="s">
        <v>42</v>
      </c>
      <c r="I19" s="1" t="s">
        <v>43</v>
      </c>
      <c r="J19" s="1" t="s">
        <v>44</v>
      </c>
      <c r="K19" s="1" t="s">
        <v>45</v>
      </c>
      <c r="L19" s="1" t="s">
        <v>46</v>
      </c>
      <c r="M19" s="1" t="s">
        <v>47</v>
      </c>
      <c r="N19" s="1" t="s">
        <v>48</v>
      </c>
      <c r="O19" s="1" t="s">
        <v>49</v>
      </c>
      <c r="P19" s="1" t="s">
        <v>50</v>
      </c>
      <c r="Q19" s="1" t="s">
        <v>51</v>
      </c>
      <c r="R19" s="1" t="s">
        <v>52</v>
      </c>
      <c r="S19" s="1" t="s">
        <v>53</v>
      </c>
      <c r="T19" s="1" t="s">
        <v>54</v>
      </c>
      <c r="U19" s="1" t="s">
        <v>55</v>
      </c>
      <c r="V19" s="1" t="s">
        <v>56</v>
      </c>
      <c r="X19" s="1" t="s">
        <v>57</v>
      </c>
      <c r="Y19" s="1" t="s">
        <v>58</v>
      </c>
      <c r="Z19" s="1" t="s">
        <v>49</v>
      </c>
    </row>
    <row r="20" customFormat="false" ht="12.75" hidden="false" customHeight="false" outlineLevel="0" collapsed="false">
      <c r="A20" s="1" t="s">
        <v>59</v>
      </c>
      <c r="B20" s="1" t="s">
        <v>6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344</v>
      </c>
      <c r="H20" s="1" t="n">
        <v>0</v>
      </c>
      <c r="I20" s="1" t="n">
        <v>2.6758</v>
      </c>
      <c r="J20" s="1" t="n">
        <v>105.81</v>
      </c>
      <c r="K20" s="1" t="n">
        <v>0.22</v>
      </c>
      <c r="L20" s="1" t="n">
        <v>0.16</v>
      </c>
      <c r="M20" s="1" t="n">
        <v>0.81</v>
      </c>
      <c r="N20" s="1" t="n">
        <v>15.65</v>
      </c>
      <c r="O20" s="1" t="n">
        <v>0.19</v>
      </c>
      <c r="P20" s="1" t="n">
        <v>14.9</v>
      </c>
      <c r="Q20" s="1" t="n">
        <v>0.2</v>
      </c>
      <c r="R20" s="1" t="n">
        <v>0</v>
      </c>
      <c r="S20" s="1" t="n">
        <v>-0.01</v>
      </c>
      <c r="T20" s="1" t="n">
        <v>0.76</v>
      </c>
      <c r="U20" s="1" t="n">
        <v>15.71</v>
      </c>
      <c r="V20" s="1" t="s">
        <v>61</v>
      </c>
      <c r="X20" s="1" t="n">
        <f aca="false">I20/SQRT(Gravity*Length)</f>
        <v>0.325358597454269</v>
      </c>
      <c r="Y20" s="1" t="n">
        <f aca="false">U20/1000</f>
        <v>0.01571</v>
      </c>
      <c r="Z20" s="1" t="n">
        <f aca="false">O20</f>
        <v>0.19</v>
      </c>
    </row>
    <row r="21" customFormat="false" ht="12.75" hidden="false" customHeight="false" outlineLevel="0" collapsed="false">
      <c r="A21" s="1" t="s">
        <v>59</v>
      </c>
      <c r="B21" s="1" t="s">
        <v>62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344</v>
      </c>
      <c r="H21" s="1" t="n">
        <v>0</v>
      </c>
      <c r="I21" s="1" t="n">
        <v>2.2629</v>
      </c>
      <c r="J21" s="1" t="n">
        <v>70.87</v>
      </c>
      <c r="K21" s="1" t="n">
        <v>0.25</v>
      </c>
      <c r="L21" s="1" t="n">
        <v>0.64</v>
      </c>
      <c r="M21" s="1" t="n">
        <v>0.74</v>
      </c>
      <c r="N21" s="1" t="n">
        <v>10.02</v>
      </c>
      <c r="O21" s="1" t="n">
        <v>0.18</v>
      </c>
      <c r="P21" s="1" t="n">
        <v>14.9</v>
      </c>
      <c r="Q21" s="1" t="n">
        <v>0.19</v>
      </c>
      <c r="R21" s="1" t="n">
        <v>0</v>
      </c>
      <c r="S21" s="1" t="n">
        <v>0.45</v>
      </c>
      <c r="T21" s="1" t="n">
        <v>0.69</v>
      </c>
      <c r="U21" s="1" t="n">
        <v>10.26</v>
      </c>
      <c r="V21" s="1" t="s">
        <v>63</v>
      </c>
      <c r="X21" s="1" t="n">
        <f aca="false">I21/SQRT(Gravity*Length)</f>
        <v>0.275152840339064</v>
      </c>
    </row>
    <row r="22" customFormat="false" ht="12.75" hidden="false" customHeight="false" outlineLevel="0" collapsed="false">
      <c r="A22" s="1" t="s">
        <v>59</v>
      </c>
      <c r="B22" s="1" t="s">
        <v>64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09</v>
      </c>
      <c r="H22" s="1" t="n">
        <v>0</v>
      </c>
      <c r="I22" s="1" t="n">
        <v>2.6778</v>
      </c>
      <c r="J22" s="1" t="n">
        <v>105.31</v>
      </c>
      <c r="K22" s="1" t="n">
        <v>0.16</v>
      </c>
      <c r="L22" s="1" t="n">
        <v>0.36</v>
      </c>
      <c r="M22" s="1" t="n">
        <v>1.07</v>
      </c>
      <c r="N22" s="1" t="n">
        <v>15.52</v>
      </c>
      <c r="O22" s="1" t="n">
        <v>0.19</v>
      </c>
      <c r="P22" s="1" t="n">
        <v>14.9</v>
      </c>
      <c r="Q22" s="1" t="n">
        <v>0.19</v>
      </c>
      <c r="R22" s="1" t="n">
        <v>0</v>
      </c>
      <c r="S22" s="1" t="n">
        <v>0.23</v>
      </c>
      <c r="T22" s="1" t="n">
        <v>1.04</v>
      </c>
      <c r="U22" s="1" t="n">
        <v>15.6</v>
      </c>
      <c r="V22" s="1" t="s">
        <v>61</v>
      </c>
      <c r="X22" s="1" t="n">
        <f aca="false">I22/SQRT(Gravity*Length)</f>
        <v>0.325601783490187</v>
      </c>
    </row>
    <row r="23" customFormat="false" ht="12.75" hidden="false" customHeight="false" outlineLevel="0" collapsed="false">
      <c r="A23" s="1" t="s">
        <v>65</v>
      </c>
      <c r="B23" s="1" t="s">
        <v>66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09</v>
      </c>
      <c r="H23" s="1" t="n">
        <v>0</v>
      </c>
      <c r="I23" s="1" t="n">
        <v>1.6468</v>
      </c>
      <c r="J23" s="1" t="n">
        <v>34.9</v>
      </c>
      <c r="K23" s="1" t="n">
        <v>0.15</v>
      </c>
      <c r="L23" s="1" t="n">
        <v>0.23</v>
      </c>
      <c r="M23" s="1" t="n">
        <v>0.63</v>
      </c>
      <c r="N23" s="1" t="n">
        <v>4.74</v>
      </c>
      <c r="O23" s="1" t="n">
        <v>0.26</v>
      </c>
      <c r="P23" s="1" t="n">
        <v>14.9</v>
      </c>
      <c r="Q23" s="1" t="n">
        <v>0.28</v>
      </c>
      <c r="R23" s="1" t="n">
        <v>0</v>
      </c>
      <c r="S23" s="1" t="n">
        <v>0.12</v>
      </c>
      <c r="T23" s="1" t="n">
        <v>0.6</v>
      </c>
      <c r="U23" s="1" t="n">
        <v>5.03</v>
      </c>
      <c r="X23" s="1" t="n">
        <f aca="false">I23/SQRT(Gravity*Length)</f>
        <v>0.200239381974621</v>
      </c>
      <c r="Y23" s="1" t="n">
        <f aca="false">U23/1000</f>
        <v>0.00503</v>
      </c>
      <c r="Z23" s="1" t="n">
        <f aca="false">O23</f>
        <v>0.26</v>
      </c>
    </row>
    <row r="24" customFormat="false" ht="12.75" hidden="false" customHeight="false" outlineLevel="0" collapsed="false">
      <c r="A24" s="1" t="s">
        <v>65</v>
      </c>
      <c r="B24" s="1" t="s">
        <v>67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141</v>
      </c>
      <c r="H24" s="1" t="n">
        <v>0</v>
      </c>
      <c r="I24" s="1" t="n">
        <v>1.8529</v>
      </c>
      <c r="J24" s="1" t="n">
        <v>44.75</v>
      </c>
      <c r="K24" s="1" t="n">
        <v>0.3</v>
      </c>
      <c r="L24" s="1" t="n">
        <v>0.3</v>
      </c>
      <c r="M24" s="1" t="n">
        <v>0.72</v>
      </c>
      <c r="N24" s="1" t="n">
        <v>6.07</v>
      </c>
      <c r="O24" s="1" t="n">
        <v>0.25</v>
      </c>
      <c r="P24" s="1" t="n">
        <v>14.9</v>
      </c>
      <c r="Q24" s="1" t="n">
        <v>0.27</v>
      </c>
      <c r="R24" s="1" t="n">
        <v>0</v>
      </c>
      <c r="S24" s="1" t="n">
        <v>0.07</v>
      </c>
      <c r="T24" s="1" t="n">
        <v>0.65</v>
      </c>
      <c r="U24" s="1" t="n">
        <v>6.37</v>
      </c>
      <c r="X24" s="1" t="n">
        <f aca="false">I24/SQRT(Gravity*Length)</f>
        <v>0.225299702975938</v>
      </c>
      <c r="Y24" s="1" t="n">
        <f aca="false">U24/1000</f>
        <v>0.00637</v>
      </c>
      <c r="Z24" s="1" t="n">
        <f aca="false">O24</f>
        <v>0.25</v>
      </c>
    </row>
    <row r="25" customFormat="false" ht="12.75" hidden="false" customHeight="false" outlineLevel="0" collapsed="false">
      <c r="A25" s="1" t="s">
        <v>65</v>
      </c>
      <c r="B25" s="1" t="s">
        <v>68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188</v>
      </c>
      <c r="H25" s="1" t="n">
        <v>0</v>
      </c>
      <c r="I25" s="1" t="n">
        <v>2.06</v>
      </c>
      <c r="J25" s="1" t="n">
        <v>56.58</v>
      </c>
      <c r="K25" s="1" t="n">
        <v>0.5</v>
      </c>
      <c r="L25" s="1" t="n">
        <v>0.14</v>
      </c>
      <c r="M25" s="1" t="n">
        <v>1.16</v>
      </c>
      <c r="N25" s="1" t="n">
        <v>7.6</v>
      </c>
      <c r="O25" s="1" t="n">
        <v>0.23</v>
      </c>
      <c r="P25" s="1" t="n">
        <v>14.9</v>
      </c>
      <c r="Q25" s="1" t="n">
        <v>0.26</v>
      </c>
      <c r="R25" s="1" t="n">
        <v>0</v>
      </c>
      <c r="S25" s="1" t="n">
        <v>-0.24</v>
      </c>
      <c r="T25" s="1" t="n">
        <v>1.06</v>
      </c>
      <c r="U25" s="1" t="n">
        <v>7.94</v>
      </c>
      <c r="X25" s="1" t="n">
        <f aca="false">I25/SQRT(Gravity*Length)</f>
        <v>0.250481616995214</v>
      </c>
      <c r="Y25" s="1" t="n">
        <f aca="false">U25/1000</f>
        <v>0.00794</v>
      </c>
      <c r="Z25" s="1" t="n">
        <f aca="false">O25</f>
        <v>0.23</v>
      </c>
    </row>
    <row r="26" customFormat="false" ht="12.75" hidden="false" customHeight="false" outlineLevel="0" collapsed="false">
      <c r="A26" s="1" t="s">
        <v>65</v>
      </c>
      <c r="B26" s="1" t="s">
        <v>6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219</v>
      </c>
      <c r="H26" s="1" t="n">
        <v>0</v>
      </c>
      <c r="I26" s="1" t="n">
        <v>2.2662</v>
      </c>
      <c r="J26" s="1" t="n">
        <v>70.69</v>
      </c>
      <c r="K26" s="1" t="n">
        <v>0.09</v>
      </c>
      <c r="L26" s="1" t="n">
        <v>0.32</v>
      </c>
      <c r="M26" s="1" t="n">
        <v>0.59</v>
      </c>
      <c r="N26" s="1" t="n">
        <v>9.94</v>
      </c>
      <c r="O26" s="1" t="n">
        <v>0.22</v>
      </c>
      <c r="P26" s="1" t="n">
        <v>14.9</v>
      </c>
      <c r="Q26" s="1" t="n">
        <v>0.24</v>
      </c>
      <c r="R26" s="1" t="n">
        <v>0</v>
      </c>
      <c r="S26" s="1" t="n">
        <v>0.26</v>
      </c>
      <c r="T26" s="1" t="n">
        <v>0.57</v>
      </c>
      <c r="U26" s="1" t="n">
        <v>10.2</v>
      </c>
      <c r="X26" s="1" t="n">
        <f aca="false">I26/SQRT(Gravity*Length)</f>
        <v>0.275554097298328</v>
      </c>
      <c r="Y26" s="1" t="n">
        <f aca="false">U26/1000</f>
        <v>0.0102</v>
      </c>
      <c r="Z26" s="1" t="n">
        <f aca="false">O26</f>
        <v>0.22</v>
      </c>
    </row>
    <row r="27" customFormat="false" ht="12.75" hidden="false" customHeight="false" outlineLevel="0" collapsed="false">
      <c r="A27" s="1" t="s">
        <v>65</v>
      </c>
      <c r="B27" s="1" t="s">
        <v>7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281</v>
      </c>
      <c r="H27" s="1" t="n">
        <v>0</v>
      </c>
      <c r="I27" s="1" t="n">
        <v>2.4701</v>
      </c>
      <c r="J27" s="1" t="n">
        <v>87.24</v>
      </c>
      <c r="K27" s="1" t="n">
        <v>0.29</v>
      </c>
      <c r="L27" s="1" t="n">
        <v>0.37</v>
      </c>
      <c r="M27" s="1" t="n">
        <v>1</v>
      </c>
      <c r="N27" s="1" t="n">
        <v>12.75</v>
      </c>
      <c r="O27" s="1" t="n">
        <v>0.21</v>
      </c>
      <c r="P27" s="1" t="n">
        <v>14.9</v>
      </c>
      <c r="Q27" s="1" t="n">
        <v>0.22</v>
      </c>
      <c r="R27" s="1" t="n">
        <v>0</v>
      </c>
      <c r="S27" s="1" t="n">
        <v>0.14</v>
      </c>
      <c r="T27" s="1" t="n">
        <v>0.94</v>
      </c>
      <c r="U27" s="1" t="n">
        <v>12.9</v>
      </c>
      <c r="X27" s="1" t="n">
        <f aca="false">I27/SQRT(Gravity*Length)</f>
        <v>0.300346913660136</v>
      </c>
      <c r="Y27" s="1" t="n">
        <f aca="false">U27/1000</f>
        <v>0.0129</v>
      </c>
      <c r="Z27" s="1" t="n">
        <f aca="false">O27</f>
        <v>0.21</v>
      </c>
    </row>
    <row r="28" customFormat="false" ht="12.75" hidden="false" customHeight="false" outlineLevel="0" collapsed="false">
      <c r="A28" s="1" t="s">
        <v>65</v>
      </c>
      <c r="B28" s="1" t="s">
        <v>7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344</v>
      </c>
      <c r="H28" s="1" t="n">
        <v>0</v>
      </c>
      <c r="I28" s="1" t="n">
        <v>2.6781</v>
      </c>
      <c r="J28" s="1" t="n">
        <v>105.15</v>
      </c>
      <c r="K28" s="1" t="n">
        <v>0.24</v>
      </c>
      <c r="L28" s="1" t="n">
        <v>0.29</v>
      </c>
      <c r="M28" s="1" t="n">
        <v>0.39</v>
      </c>
      <c r="N28" s="1" t="n">
        <v>15.5</v>
      </c>
      <c r="O28" s="1" t="n">
        <v>0.19</v>
      </c>
      <c r="P28" s="1" t="n">
        <v>14.9</v>
      </c>
      <c r="Q28" s="1" t="n">
        <v>0.2</v>
      </c>
      <c r="R28" s="1" t="n">
        <v>0</v>
      </c>
      <c r="S28" s="1" t="n">
        <v>0.11</v>
      </c>
      <c r="T28" s="1" t="n">
        <v>0.34</v>
      </c>
      <c r="U28" s="1" t="n">
        <v>15.55</v>
      </c>
      <c r="X28" s="1" t="n">
        <f aca="false">I28/SQRT(Gravity*Length)</f>
        <v>0.325638261395575</v>
      </c>
      <c r="Y28" s="1" t="n">
        <f aca="false">U28/1000</f>
        <v>0.01555</v>
      </c>
      <c r="Z28" s="1" t="n">
        <f aca="false">O28</f>
        <v>0.19</v>
      </c>
    </row>
    <row r="29" customFormat="false" ht="12.75" hidden="false" customHeight="false" outlineLevel="0" collapsed="false">
      <c r="A29" s="1" t="s">
        <v>65</v>
      </c>
      <c r="B29" s="1" t="s">
        <v>7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438</v>
      </c>
      <c r="H29" s="1" t="n">
        <v>0</v>
      </c>
      <c r="I29" s="1" t="n">
        <v>2.8815</v>
      </c>
      <c r="J29" s="1" t="n">
        <v>129.75</v>
      </c>
      <c r="K29" s="1" t="n">
        <v>0.3</v>
      </c>
      <c r="L29" s="1" t="n">
        <v>0.44</v>
      </c>
      <c r="M29" s="1" t="n">
        <v>1.23</v>
      </c>
      <c r="N29" s="1" t="n">
        <v>19.73</v>
      </c>
      <c r="O29" s="1" t="n">
        <v>0.18</v>
      </c>
      <c r="P29" s="1" t="n">
        <v>14.9</v>
      </c>
      <c r="Q29" s="1" t="n">
        <v>0.16</v>
      </c>
      <c r="R29" s="1" t="n">
        <v>0</v>
      </c>
      <c r="S29" s="1" t="n">
        <v>0.21</v>
      </c>
      <c r="T29" s="1" t="n">
        <v>1.17</v>
      </c>
      <c r="U29" s="1" t="n">
        <v>19.37</v>
      </c>
      <c r="X29" s="1" t="n">
        <f aca="false">I29/SQRT(Gravity*Length)</f>
        <v>0.350370281248403</v>
      </c>
      <c r="Y29" s="1" t="n">
        <f aca="false">U29/1000</f>
        <v>0.01937</v>
      </c>
      <c r="Z29" s="1" t="n">
        <f aca="false">O29</f>
        <v>0.18</v>
      </c>
    </row>
    <row r="30" customFormat="false" ht="12.75" hidden="false" customHeight="false" outlineLevel="0" collapsed="false">
      <c r="A30" s="1" t="s">
        <v>65</v>
      </c>
      <c r="B30" s="1" t="s">
        <v>73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563</v>
      </c>
      <c r="H30" s="1" t="n">
        <v>0</v>
      </c>
      <c r="I30" s="1" t="n">
        <v>3.0888</v>
      </c>
      <c r="J30" s="1" t="n">
        <v>166.32</v>
      </c>
      <c r="K30" s="1" t="n">
        <v>0</v>
      </c>
      <c r="L30" s="1" t="n">
        <v>0.36</v>
      </c>
      <c r="M30" s="1" t="n">
        <v>0.67</v>
      </c>
      <c r="N30" s="1" t="n">
        <v>25.7</v>
      </c>
      <c r="O30" s="1" t="n">
        <v>0.21</v>
      </c>
      <c r="P30" s="1" t="n">
        <v>14.9</v>
      </c>
      <c r="Q30" s="1" t="n">
        <v>0.11</v>
      </c>
      <c r="R30" s="1" t="n">
        <v>0</v>
      </c>
      <c r="S30" s="1" t="n">
        <v>0.36</v>
      </c>
      <c r="T30" s="1" t="n">
        <v>0.67</v>
      </c>
      <c r="U30" s="1" t="n">
        <v>23.99</v>
      </c>
      <c r="X30" s="1" t="n">
        <f aca="false">I30/SQRT(Gravity*Length)</f>
        <v>0.375576513871271</v>
      </c>
      <c r="Y30" s="1" t="n">
        <f aca="false">U30/1000</f>
        <v>0.02399</v>
      </c>
      <c r="Z30" s="1" t="n">
        <f aca="false">O30</f>
        <v>0.21</v>
      </c>
    </row>
    <row r="31" customFormat="false" ht="12.75" hidden="false" customHeight="false" outlineLevel="0" collapsed="false">
      <c r="A31" s="1" t="s">
        <v>65</v>
      </c>
      <c r="B31" s="1" t="s">
        <v>74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751</v>
      </c>
      <c r="H31" s="1" t="n">
        <v>0</v>
      </c>
      <c r="I31" s="1" t="n">
        <v>3.2942</v>
      </c>
      <c r="J31" s="1" t="n">
        <v>218.05</v>
      </c>
      <c r="K31" s="1" t="n">
        <v>-0.05</v>
      </c>
      <c r="L31" s="1" t="n">
        <v>0.21</v>
      </c>
      <c r="M31" s="1" t="n">
        <v>-0.63</v>
      </c>
      <c r="N31" s="1" t="n">
        <v>32.52</v>
      </c>
      <c r="O31" s="1" t="n">
        <v>0.32</v>
      </c>
      <c r="P31" s="1" t="n">
        <v>14.9</v>
      </c>
      <c r="Q31" s="1" t="n">
        <v>0.03</v>
      </c>
      <c r="R31" s="1" t="n">
        <v>0</v>
      </c>
      <c r="S31" s="1" t="n">
        <v>0.25</v>
      </c>
      <c r="T31" s="1" t="n">
        <v>-0.62</v>
      </c>
      <c r="U31" s="1" t="n">
        <v>27.73</v>
      </c>
      <c r="X31" s="1" t="n">
        <f aca="false">I31/SQRT(Gravity*Length)</f>
        <v>0.400551719760017</v>
      </c>
      <c r="Y31" s="1" t="n">
        <f aca="false">U31/1000</f>
        <v>0.02773</v>
      </c>
      <c r="Z31" s="1" t="n">
        <f aca="false">O31</f>
        <v>0.32</v>
      </c>
    </row>
    <row r="32" customFormat="false" ht="12.75" hidden="false" customHeight="false" outlineLevel="0" collapsed="false">
      <c r="A32" s="1" t="s">
        <v>75</v>
      </c>
      <c r="B32" s="1" t="s">
        <v>7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969</v>
      </c>
      <c r="H32" s="1" t="n">
        <v>0</v>
      </c>
      <c r="I32" s="1" t="n">
        <v>3.5011</v>
      </c>
      <c r="J32" s="1" t="n">
        <v>280.29</v>
      </c>
      <c r="K32" s="1" t="n">
        <v>0.67</v>
      </c>
      <c r="L32" s="1" t="n">
        <v>0.28</v>
      </c>
      <c r="M32" s="1" t="n">
        <v>-2.57</v>
      </c>
      <c r="N32" s="1" t="n">
        <v>40.2</v>
      </c>
      <c r="O32" s="1" t="n">
        <v>0.52</v>
      </c>
      <c r="P32" s="1" t="n">
        <v>14.9</v>
      </c>
      <c r="Q32" s="1" t="n">
        <v>-0.04</v>
      </c>
      <c r="R32" s="1" t="n">
        <v>0</v>
      </c>
      <c r="S32" s="1" t="n">
        <v>-0.23</v>
      </c>
      <c r="T32" s="1" t="n">
        <v>-2.7</v>
      </c>
      <c r="U32" s="1" t="n">
        <v>30.86</v>
      </c>
      <c r="X32" s="1" t="n">
        <f aca="false">I32/SQRT(Gravity*Length)</f>
        <v>0.425709315175702</v>
      </c>
      <c r="Y32" s="1" t="n">
        <f aca="false">U32/1000</f>
        <v>0.03086</v>
      </c>
      <c r="Z32" s="1" t="n">
        <f aca="false">O32</f>
        <v>0.52</v>
      </c>
    </row>
    <row r="33" customFormat="false" ht="12.75" hidden="false" customHeight="false" outlineLevel="0" collapsed="false">
      <c r="A33" s="1" t="s">
        <v>75</v>
      </c>
      <c r="B33" s="1" t="s">
        <v>77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1220</v>
      </c>
      <c r="H33" s="1" t="n">
        <v>0</v>
      </c>
      <c r="I33" s="1" t="n">
        <v>3.705</v>
      </c>
      <c r="J33" s="1" t="n">
        <v>349.08</v>
      </c>
      <c r="K33" s="1" t="n">
        <v>1.06</v>
      </c>
      <c r="L33" s="1" t="n">
        <v>0.12</v>
      </c>
      <c r="M33" s="1" t="n">
        <v>-6.07</v>
      </c>
      <c r="N33" s="1" t="n">
        <v>46.58</v>
      </c>
      <c r="O33" s="1" t="n">
        <v>0.75</v>
      </c>
      <c r="P33" s="1" t="n">
        <v>14.9</v>
      </c>
      <c r="Q33" s="1" t="n">
        <v>-0.15</v>
      </c>
      <c r="R33" s="1" t="n">
        <v>0</v>
      </c>
      <c r="S33" s="1" t="n">
        <v>-0.68</v>
      </c>
      <c r="T33" s="1" t="n">
        <v>-6.29</v>
      </c>
      <c r="U33" s="1" t="n">
        <v>31.56</v>
      </c>
      <c r="X33" s="1" t="n">
        <f aca="false">I33/SQRT(Gravity*Length)</f>
        <v>0.450502131537509</v>
      </c>
      <c r="Y33" s="1" t="n">
        <f aca="false">U33/1000</f>
        <v>0.03156</v>
      </c>
      <c r="Z33" s="1" t="n">
        <f aca="false">O33</f>
        <v>0.75</v>
      </c>
    </row>
    <row r="34" customFormat="false" ht="12.75" hidden="false" customHeight="false" outlineLevel="0" collapsed="false">
      <c r="A34" s="1" t="s">
        <v>75</v>
      </c>
      <c r="B34" s="1" t="s">
        <v>7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438</v>
      </c>
      <c r="H34" s="1" t="n">
        <v>0</v>
      </c>
      <c r="I34" s="1" t="n">
        <v>3.9109</v>
      </c>
      <c r="J34" s="1" t="n">
        <v>417.8</v>
      </c>
      <c r="K34" s="1" t="n">
        <v>0.62</v>
      </c>
      <c r="L34" s="1" t="n">
        <v>-0.3</v>
      </c>
      <c r="M34" s="1" t="n">
        <v>-9.13</v>
      </c>
      <c r="N34" s="1" t="n">
        <v>52.79</v>
      </c>
      <c r="O34" s="1" t="n">
        <v>0.97</v>
      </c>
      <c r="P34" s="1" t="n">
        <v>14.9</v>
      </c>
      <c r="Q34" s="1" t="n">
        <v>-0.23</v>
      </c>
      <c r="R34" s="1" t="n">
        <v>0</v>
      </c>
      <c r="S34" s="1" t="n">
        <v>-0.77</v>
      </c>
      <c r="T34" s="1" t="n">
        <v>-9.26</v>
      </c>
      <c r="U34" s="1" t="n">
        <v>32.81</v>
      </c>
      <c r="X34" s="1" t="n">
        <f aca="false">I34/SQRT(Gravity*Length)</f>
        <v>0.475538133935235</v>
      </c>
      <c r="Y34" s="1" t="n">
        <f aca="false">U34/1000</f>
        <v>0.03281</v>
      </c>
      <c r="Z34" s="1" t="n">
        <f aca="false">O34</f>
        <v>0.97</v>
      </c>
    </row>
    <row r="35" customFormat="false" ht="12.75" hidden="false" customHeight="false" outlineLevel="0" collapsed="false">
      <c r="A35" s="1" t="s">
        <v>75</v>
      </c>
      <c r="B35" s="1" t="s">
        <v>7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689</v>
      </c>
      <c r="H35" s="1" t="n">
        <v>0</v>
      </c>
      <c r="I35" s="1" t="n">
        <v>4.1155</v>
      </c>
      <c r="J35" s="1" t="n">
        <v>484.04</v>
      </c>
      <c r="K35" s="1" t="n">
        <v>1.19</v>
      </c>
      <c r="L35" s="1" t="n">
        <v>-0.31</v>
      </c>
      <c r="M35" s="1" t="n">
        <v>-9.93</v>
      </c>
      <c r="N35" s="1" t="n">
        <v>56.53</v>
      </c>
      <c r="O35" s="1" t="n">
        <v>1.19</v>
      </c>
      <c r="P35" s="1" t="n">
        <v>14.9</v>
      </c>
      <c r="Q35" s="1" t="n">
        <v>-0.31</v>
      </c>
      <c r="R35" s="1" t="n">
        <v>0</v>
      </c>
      <c r="S35" s="1" t="n">
        <v>-1.21</v>
      </c>
      <c r="T35" s="1" t="n">
        <v>-10.17</v>
      </c>
      <c r="U35" s="1" t="n">
        <v>31.36</v>
      </c>
      <c r="X35" s="1" t="n">
        <f aca="false">I35/SQRT(Gravity*Length)</f>
        <v>0.500416065409614</v>
      </c>
      <c r="Y35" s="1" t="n">
        <f aca="false">U35/1000</f>
        <v>0.03136</v>
      </c>
      <c r="Z35" s="1" t="n">
        <f aca="false">O35</f>
        <v>1.19</v>
      </c>
    </row>
    <row r="36" customFormat="false" ht="12.75" hidden="false" customHeight="false" outlineLevel="0" collapsed="false">
      <c r="A36" s="1" t="s">
        <v>75</v>
      </c>
      <c r="B36" s="1" t="s">
        <v>8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2095</v>
      </c>
      <c r="H36" s="1" t="n">
        <v>0</v>
      </c>
      <c r="I36" s="1" t="n">
        <v>4.5262</v>
      </c>
      <c r="J36" s="1" t="n">
        <v>595.55</v>
      </c>
      <c r="K36" s="1" t="n">
        <v>0.86</v>
      </c>
      <c r="L36" s="1" t="n">
        <v>-0.71</v>
      </c>
      <c r="M36" s="1" t="n">
        <v>-13.32</v>
      </c>
      <c r="N36" s="1" t="n">
        <v>59.2</v>
      </c>
      <c r="O36" s="1" t="n">
        <v>1.47</v>
      </c>
      <c r="P36" s="1" t="n">
        <v>14.9</v>
      </c>
      <c r="Q36" s="1" t="n">
        <v>-0.48</v>
      </c>
      <c r="R36" s="1" t="n">
        <v>0</v>
      </c>
      <c r="S36" s="1" t="n">
        <v>-1.37</v>
      </c>
      <c r="T36" s="1" t="n">
        <v>-13.5</v>
      </c>
      <c r="U36" s="1" t="n">
        <v>26.53</v>
      </c>
      <c r="X36" s="1" t="n">
        <f aca="false">I36/SQRT(Gravity*Length)</f>
        <v>0.550354317885311</v>
      </c>
      <c r="Y36" s="1" t="n">
        <f aca="false">U36/1000</f>
        <v>0.02653</v>
      </c>
      <c r="Z36" s="1" t="n">
        <f aca="false">O36</f>
        <v>1.47</v>
      </c>
    </row>
    <row r="37" customFormat="false" ht="12.75" hidden="false" customHeight="false" outlineLevel="0" collapsed="false">
      <c r="A37" s="1" t="s">
        <v>75</v>
      </c>
      <c r="B37" s="1" t="s">
        <v>8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2455</v>
      </c>
      <c r="H37" s="1" t="n">
        <v>0</v>
      </c>
      <c r="I37" s="1" t="n">
        <v>4.9382</v>
      </c>
      <c r="J37" s="1" t="n">
        <v>694.54</v>
      </c>
      <c r="K37" s="1" t="n">
        <v>-1.06</v>
      </c>
      <c r="L37" s="1" t="n">
        <v>-1.29</v>
      </c>
      <c r="M37" s="1" t="n">
        <v>-16.53</v>
      </c>
      <c r="N37" s="1" t="n">
        <v>60.7</v>
      </c>
      <c r="O37" s="1" t="n">
        <v>1.62</v>
      </c>
      <c r="P37" s="1" t="n">
        <v>14.9</v>
      </c>
      <c r="Q37" s="1" t="n">
        <v>-0.65</v>
      </c>
      <c r="R37" s="1" t="n">
        <v>0</v>
      </c>
      <c r="S37" s="1" t="n">
        <v>-0.48</v>
      </c>
      <c r="T37" s="1" t="n">
        <v>-16.31</v>
      </c>
      <c r="U37" s="1" t="n">
        <v>22.7</v>
      </c>
      <c r="X37" s="1" t="n">
        <f aca="false">I37/SQRT(Gravity*Length)</f>
        <v>0.600450641284353</v>
      </c>
      <c r="Y37" s="1" t="n">
        <f aca="false">U37/1000</f>
        <v>0.0227</v>
      </c>
      <c r="Z37" s="1" t="n">
        <f aca="false">O37</f>
        <v>1.62</v>
      </c>
    </row>
    <row r="38" customFormat="false" ht="12.75" hidden="false" customHeight="false" outlineLevel="0" collapsed="false">
      <c r="A38" s="1" t="s">
        <v>59</v>
      </c>
      <c r="B38" s="1" t="s">
        <v>8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344</v>
      </c>
      <c r="H38" s="1" t="n">
        <v>0</v>
      </c>
      <c r="I38" s="1" t="n">
        <v>2.6783</v>
      </c>
      <c r="J38" s="1" t="n">
        <v>104.76</v>
      </c>
      <c r="K38" s="1" t="n">
        <v>0.34</v>
      </c>
      <c r="L38" s="1" t="n">
        <v>0.43</v>
      </c>
      <c r="M38" s="1" t="n">
        <v>2.5</v>
      </c>
      <c r="N38" s="1" t="n">
        <v>15.62</v>
      </c>
      <c r="O38" s="1" t="n">
        <v>0.19</v>
      </c>
      <c r="P38" s="1" t="n">
        <v>14.9</v>
      </c>
      <c r="Q38" s="1" t="n">
        <v>0.2</v>
      </c>
      <c r="R38" s="1" t="n">
        <v>0</v>
      </c>
      <c r="S38" s="1" t="n">
        <v>0.17</v>
      </c>
      <c r="T38" s="1" t="n">
        <v>2.43</v>
      </c>
      <c r="U38" s="1" t="n">
        <v>15.74</v>
      </c>
      <c r="X38" s="1" t="n">
        <f aca="false">I38/SQRT(Gravity*Length)</f>
        <v>0.325662579999166</v>
      </c>
      <c r="Y38" s="1" t="n">
        <f aca="false">U38/1000</f>
        <v>0.01574</v>
      </c>
      <c r="Z38" s="1" t="n">
        <f aca="false">O38</f>
        <v>0.19</v>
      </c>
    </row>
    <row r="39" customFormat="false" ht="12.75" hidden="false" customHeight="false" outlineLevel="0" collapsed="false">
      <c r="A39" s="1" t="s">
        <v>65</v>
      </c>
      <c r="B39" s="1" t="s">
        <v>8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344</v>
      </c>
      <c r="H39" s="1" t="n">
        <v>0</v>
      </c>
      <c r="I39" s="1" t="n">
        <v>2.6762</v>
      </c>
      <c r="J39" s="1" t="n">
        <v>105.08</v>
      </c>
      <c r="K39" s="1" t="n">
        <v>0.69</v>
      </c>
      <c r="L39" s="1" t="n">
        <v>0.54</v>
      </c>
      <c r="M39" s="1" t="n">
        <v>2.29</v>
      </c>
      <c r="N39" s="1" t="n">
        <v>15.63</v>
      </c>
      <c r="O39" s="1" t="n">
        <v>0.19</v>
      </c>
      <c r="P39" s="1" t="n">
        <v>14.9</v>
      </c>
      <c r="Q39" s="1" t="n">
        <v>0.2</v>
      </c>
      <c r="R39" s="1" t="n">
        <v>0</v>
      </c>
      <c r="S39" s="1" t="n">
        <v>0.02</v>
      </c>
      <c r="T39" s="1" t="n">
        <v>2.15</v>
      </c>
      <c r="U39" s="1" t="n">
        <v>15.74</v>
      </c>
      <c r="X39" s="1" t="n">
        <f aca="false">I39/SQRT(Gravity*Length)</f>
        <v>0.325407234661453</v>
      </c>
      <c r="Y39" s="1" t="n">
        <f aca="false">U39/1000</f>
        <v>0.01574</v>
      </c>
      <c r="Z39" s="1" t="n">
        <f aca="false">O39</f>
        <v>0.19</v>
      </c>
    </row>
    <row r="40" customFormat="false" ht="12.75" hidden="false" customHeight="false" outlineLevel="0" collapsed="false">
      <c r="A40" s="1" t="s">
        <v>75</v>
      </c>
      <c r="B40" s="1" t="s">
        <v>84</v>
      </c>
      <c r="C40" s="1" t="n">
        <v>0</v>
      </c>
      <c r="D40" s="1" t="n">
        <v>-1</v>
      </c>
      <c r="E40" s="1" t="n">
        <v>0</v>
      </c>
      <c r="F40" s="1" t="n">
        <v>0</v>
      </c>
      <c r="G40" s="1" t="n">
        <v>344</v>
      </c>
      <c r="H40" s="1" t="n">
        <v>0</v>
      </c>
      <c r="I40" s="1" t="n">
        <v>2.6764</v>
      </c>
      <c r="J40" s="1" t="n">
        <v>105.35</v>
      </c>
      <c r="K40" s="1" t="n">
        <v>-4.06</v>
      </c>
      <c r="L40" s="1" t="n">
        <v>-12.54</v>
      </c>
      <c r="M40" s="1" t="n">
        <v>-37.95</v>
      </c>
      <c r="N40" s="1" t="n">
        <v>15.53</v>
      </c>
      <c r="O40" s="1" t="n">
        <v>0.19</v>
      </c>
      <c r="P40" s="1" t="n">
        <v>14.9</v>
      </c>
      <c r="Q40" s="1" t="n">
        <v>0.2</v>
      </c>
      <c r="R40" s="1" t="n">
        <v>0</v>
      </c>
      <c r="S40" s="1" t="n">
        <v>-8.06</v>
      </c>
      <c r="T40" s="1" t="n">
        <v>-36.73</v>
      </c>
      <c r="U40" s="1" t="n">
        <v>15.62</v>
      </c>
    </row>
    <row r="41" customFormat="false" ht="12.75" hidden="false" customHeight="false" outlineLevel="0" collapsed="false">
      <c r="A41" s="1" t="s">
        <v>75</v>
      </c>
      <c r="B41" s="1" t="s">
        <v>85</v>
      </c>
      <c r="C41" s="1" t="n">
        <v>0</v>
      </c>
      <c r="D41" s="1" t="n">
        <v>1</v>
      </c>
      <c r="E41" s="1" t="n">
        <v>0</v>
      </c>
      <c r="F41" s="1" t="n">
        <v>0</v>
      </c>
      <c r="G41" s="1" t="n">
        <v>344</v>
      </c>
      <c r="H41" s="1" t="n">
        <v>0</v>
      </c>
      <c r="I41" s="1" t="n">
        <v>2.6782</v>
      </c>
      <c r="J41" s="1" t="n">
        <v>105.21</v>
      </c>
      <c r="K41" s="1" t="n">
        <v>4.9</v>
      </c>
      <c r="L41" s="1" t="n">
        <v>13.18</v>
      </c>
      <c r="M41" s="1" t="n">
        <v>42.1</v>
      </c>
      <c r="N41" s="1" t="n">
        <v>15.49</v>
      </c>
      <c r="O41" s="1" t="n">
        <v>0.19</v>
      </c>
      <c r="P41" s="1" t="n">
        <v>14.9</v>
      </c>
      <c r="Q41" s="1" t="n">
        <v>0.2</v>
      </c>
      <c r="R41" s="1" t="n">
        <v>0</v>
      </c>
      <c r="S41" s="1" t="n">
        <v>8.06</v>
      </c>
      <c r="T41" s="1" t="n">
        <v>40.7</v>
      </c>
      <c r="U41" s="1" t="n">
        <v>15.55</v>
      </c>
    </row>
    <row r="42" customFormat="false" ht="12.75" hidden="false" customHeight="false" outlineLevel="0" collapsed="false">
      <c r="A42" s="1" t="s">
        <v>75</v>
      </c>
      <c r="B42" s="1" t="s">
        <v>86</v>
      </c>
      <c r="C42" s="1" t="n">
        <v>0</v>
      </c>
      <c r="D42" s="1" t="n">
        <v>2</v>
      </c>
      <c r="E42" s="1" t="n">
        <v>0</v>
      </c>
      <c r="F42" s="1" t="n">
        <v>0</v>
      </c>
      <c r="G42" s="1" t="n">
        <v>360</v>
      </c>
      <c r="H42" s="1" t="n">
        <v>0</v>
      </c>
      <c r="I42" s="1" t="n">
        <v>2.6748</v>
      </c>
      <c r="J42" s="1" t="n">
        <v>106.32</v>
      </c>
      <c r="K42" s="1" t="n">
        <v>9.55</v>
      </c>
      <c r="L42" s="1" t="n">
        <v>26.53</v>
      </c>
      <c r="M42" s="1" t="n">
        <v>83.28</v>
      </c>
      <c r="N42" s="1" t="n">
        <v>15.75</v>
      </c>
      <c r="O42" s="1" t="n">
        <v>0.17</v>
      </c>
      <c r="P42" s="1" t="n">
        <v>14.9</v>
      </c>
      <c r="Q42" s="1" t="n">
        <v>0.18</v>
      </c>
      <c r="R42" s="1" t="n">
        <v>0</v>
      </c>
      <c r="S42" s="1" t="n">
        <v>16.45</v>
      </c>
      <c r="T42" s="1" t="n">
        <v>80.53</v>
      </c>
      <c r="U42" s="1" t="n">
        <v>15.91</v>
      </c>
    </row>
    <row r="43" customFormat="false" ht="12.75" hidden="false" customHeight="false" outlineLevel="0" collapsed="false">
      <c r="A43" s="1" t="s">
        <v>75</v>
      </c>
      <c r="B43" s="1" t="s">
        <v>87</v>
      </c>
      <c r="C43" s="1" t="n">
        <v>0</v>
      </c>
      <c r="D43" s="1" t="n">
        <v>3</v>
      </c>
      <c r="E43" s="1" t="n">
        <v>0</v>
      </c>
      <c r="F43" s="1" t="n">
        <v>0</v>
      </c>
      <c r="G43" s="1" t="n">
        <v>360</v>
      </c>
      <c r="H43" s="1" t="n">
        <v>0</v>
      </c>
      <c r="I43" s="1" t="n">
        <v>2.6767</v>
      </c>
      <c r="J43" s="1" t="n">
        <v>107.61</v>
      </c>
      <c r="K43" s="1" t="n">
        <v>13.76</v>
      </c>
      <c r="L43" s="1" t="n">
        <v>39.41</v>
      </c>
      <c r="M43" s="1" t="n">
        <v>123.86</v>
      </c>
      <c r="N43" s="1" t="n">
        <v>16.14</v>
      </c>
      <c r="O43" s="1" t="n">
        <v>0.17</v>
      </c>
      <c r="P43" s="1" t="n">
        <v>14.9</v>
      </c>
      <c r="Q43" s="1" t="n">
        <v>0.18</v>
      </c>
      <c r="R43" s="1" t="n">
        <v>0</v>
      </c>
      <c r="S43" s="1" t="n">
        <v>24.69</v>
      </c>
      <c r="T43" s="1" t="n">
        <v>119.83</v>
      </c>
      <c r="U43" s="1" t="n">
        <v>16.31</v>
      </c>
    </row>
    <row r="44" customFormat="false" ht="12.75" hidden="false" customHeight="false" outlineLevel="0" collapsed="false">
      <c r="A44" s="1" t="s">
        <v>75</v>
      </c>
      <c r="B44" s="1" t="s">
        <v>88</v>
      </c>
      <c r="C44" s="1" t="n">
        <v>0</v>
      </c>
      <c r="D44" s="1" t="n">
        <v>4</v>
      </c>
      <c r="E44" s="1" t="n">
        <v>0</v>
      </c>
      <c r="F44" s="1" t="n">
        <v>0</v>
      </c>
      <c r="G44" s="1" t="n">
        <v>360</v>
      </c>
      <c r="H44" s="1" t="n">
        <v>0</v>
      </c>
      <c r="I44" s="1" t="n">
        <v>2.6773</v>
      </c>
      <c r="J44" s="1" t="n">
        <v>109.48</v>
      </c>
      <c r="K44" s="1" t="n">
        <v>18.04</v>
      </c>
      <c r="L44" s="1" t="n">
        <v>52.51</v>
      </c>
      <c r="M44" s="1" t="n">
        <v>166.39</v>
      </c>
      <c r="N44" s="1" t="n">
        <v>16.65</v>
      </c>
      <c r="O44" s="1" t="n">
        <v>0.16</v>
      </c>
      <c r="P44" s="1" t="n">
        <v>14.9</v>
      </c>
      <c r="Q44" s="1" t="n">
        <v>0.18</v>
      </c>
      <c r="R44" s="1" t="n">
        <v>0</v>
      </c>
      <c r="S44" s="1" t="n">
        <v>33.03</v>
      </c>
      <c r="T44" s="1" t="n">
        <v>161.06</v>
      </c>
      <c r="U44" s="1" t="n">
        <v>16.92</v>
      </c>
    </row>
    <row r="45" customFormat="false" ht="12.75" hidden="false" customHeight="false" outlineLevel="0" collapsed="false">
      <c r="A45" s="1" t="s">
        <v>75</v>
      </c>
      <c r="B45" s="1" t="s">
        <v>89</v>
      </c>
      <c r="C45" s="1" t="n">
        <v>0</v>
      </c>
      <c r="D45" s="1" t="n">
        <v>5</v>
      </c>
      <c r="E45" s="1" t="n">
        <v>0</v>
      </c>
      <c r="F45" s="1" t="n">
        <v>0</v>
      </c>
      <c r="G45" s="1" t="n">
        <v>375</v>
      </c>
      <c r="H45" s="1" t="n">
        <v>0</v>
      </c>
      <c r="I45" s="1" t="n">
        <v>2.6765</v>
      </c>
      <c r="J45" s="1" t="n">
        <v>111.35</v>
      </c>
      <c r="K45" s="1" t="n">
        <v>22.54</v>
      </c>
      <c r="L45" s="1" t="n">
        <v>65.26</v>
      </c>
      <c r="M45" s="1" t="n">
        <v>208.57</v>
      </c>
      <c r="N45" s="1" t="n">
        <v>16.94</v>
      </c>
      <c r="O45" s="1" t="n">
        <v>0.16</v>
      </c>
      <c r="P45" s="1" t="n">
        <v>14.9</v>
      </c>
      <c r="Q45" s="1" t="n">
        <v>0.18</v>
      </c>
      <c r="R45" s="1" t="n">
        <v>0</v>
      </c>
      <c r="S45" s="1" t="n">
        <v>40.82</v>
      </c>
      <c r="T45" s="1" t="n">
        <v>201.88</v>
      </c>
      <c r="U45" s="1" t="n">
        <v>17.33</v>
      </c>
    </row>
    <row r="46" customFormat="false" ht="12.75" hidden="false" customHeight="false" outlineLevel="0" collapsed="false">
      <c r="A46" s="1" t="s">
        <v>75</v>
      </c>
      <c r="B46" s="1" t="s">
        <v>90</v>
      </c>
      <c r="C46" s="1" t="n">
        <v>0</v>
      </c>
      <c r="D46" s="1" t="n">
        <v>6</v>
      </c>
      <c r="E46" s="1" t="n">
        <v>0</v>
      </c>
      <c r="F46" s="1" t="n">
        <v>0</v>
      </c>
      <c r="G46" s="1" t="n">
        <v>375</v>
      </c>
      <c r="H46" s="1" t="n">
        <v>0</v>
      </c>
      <c r="I46" s="1" t="n">
        <v>2.678</v>
      </c>
      <c r="J46" s="1" t="n">
        <v>113.67</v>
      </c>
      <c r="K46" s="1" t="n">
        <v>27.9</v>
      </c>
      <c r="L46" s="1" t="n">
        <v>78.97</v>
      </c>
      <c r="M46" s="1" t="n">
        <v>253.4</v>
      </c>
      <c r="N46" s="1" t="n">
        <v>17.3</v>
      </c>
      <c r="O46" s="1" t="n">
        <v>0.15</v>
      </c>
      <c r="P46" s="1" t="n">
        <v>14.9</v>
      </c>
      <c r="Q46" s="1" t="n">
        <v>0.18</v>
      </c>
      <c r="R46" s="1" t="n">
        <v>0</v>
      </c>
      <c r="S46" s="1" t="n">
        <v>48.85</v>
      </c>
      <c r="T46" s="1" t="n">
        <v>245.16</v>
      </c>
      <c r="U46" s="1" t="n">
        <v>17.79</v>
      </c>
    </row>
    <row r="47" customFormat="false" ht="12.75" hidden="false" customHeight="false" outlineLevel="0" collapsed="false">
      <c r="A47" s="1" t="s">
        <v>75</v>
      </c>
      <c r="B47" s="1" t="s">
        <v>91</v>
      </c>
      <c r="C47" s="1" t="n">
        <v>0</v>
      </c>
      <c r="D47" s="1" t="n">
        <v>6</v>
      </c>
      <c r="E47" s="1" t="n">
        <v>0</v>
      </c>
      <c r="F47" s="1" t="n">
        <v>0</v>
      </c>
      <c r="G47" s="1" t="n">
        <v>188</v>
      </c>
      <c r="H47" s="1" t="n">
        <v>0</v>
      </c>
      <c r="I47" s="1" t="n">
        <v>2.0614</v>
      </c>
      <c r="J47" s="1" t="n">
        <v>59.44</v>
      </c>
      <c r="K47" s="1" t="n">
        <v>9.49</v>
      </c>
      <c r="L47" s="1" t="n">
        <v>39.65</v>
      </c>
      <c r="M47" s="1" t="n">
        <v>116.78</v>
      </c>
      <c r="N47" s="1" t="n">
        <v>8.77</v>
      </c>
      <c r="O47" s="1" t="n">
        <v>0.22</v>
      </c>
      <c r="P47" s="1" t="n">
        <v>14.9</v>
      </c>
      <c r="Q47" s="1" t="n">
        <v>0.25</v>
      </c>
      <c r="R47" s="1" t="n">
        <v>0</v>
      </c>
      <c r="S47" s="1" t="n">
        <v>27.75</v>
      </c>
      <c r="T47" s="1" t="n">
        <v>113.52</v>
      </c>
      <c r="U47" s="1" t="n">
        <v>9.38</v>
      </c>
    </row>
    <row r="48" customFormat="false" ht="12.75" hidden="false" customHeight="false" outlineLevel="0" collapsed="false">
      <c r="A48" s="1" t="s">
        <v>75</v>
      </c>
      <c r="B48" s="1" t="s">
        <v>92</v>
      </c>
      <c r="C48" s="1" t="n">
        <v>0</v>
      </c>
      <c r="D48" s="1" t="n">
        <v>5</v>
      </c>
      <c r="E48" s="1" t="n">
        <v>0</v>
      </c>
      <c r="F48" s="1" t="n">
        <v>0</v>
      </c>
      <c r="G48" s="1" t="n">
        <v>188</v>
      </c>
      <c r="H48" s="1" t="n">
        <v>0</v>
      </c>
      <c r="I48" s="1" t="n">
        <v>2.0613</v>
      </c>
      <c r="J48" s="1" t="n">
        <v>58.68</v>
      </c>
      <c r="K48" s="1" t="n">
        <v>7.75</v>
      </c>
      <c r="L48" s="1" t="n">
        <v>33.05</v>
      </c>
      <c r="M48" s="1" t="n">
        <v>97.25</v>
      </c>
      <c r="N48" s="1" t="n">
        <v>8.61</v>
      </c>
      <c r="O48" s="1" t="n">
        <v>0.22</v>
      </c>
      <c r="P48" s="1" t="n">
        <v>14.9</v>
      </c>
      <c r="Q48" s="1" t="n">
        <v>0.25</v>
      </c>
      <c r="R48" s="1" t="n">
        <v>0</v>
      </c>
      <c r="S48" s="1" t="n">
        <v>23.3</v>
      </c>
      <c r="T48" s="1" t="n">
        <v>94.58</v>
      </c>
      <c r="U48" s="1" t="n">
        <v>9.15</v>
      </c>
    </row>
    <row r="49" customFormat="false" ht="12.75" hidden="false" customHeight="false" outlineLevel="0" collapsed="false">
      <c r="A49" s="1" t="s">
        <v>75</v>
      </c>
      <c r="B49" s="1" t="s">
        <v>93</v>
      </c>
      <c r="C49" s="1" t="n">
        <v>0</v>
      </c>
      <c r="D49" s="1" t="n">
        <v>4</v>
      </c>
      <c r="E49" s="1" t="n">
        <v>0</v>
      </c>
      <c r="F49" s="1" t="n">
        <v>0</v>
      </c>
      <c r="G49" s="1" t="n">
        <v>188</v>
      </c>
      <c r="H49" s="1" t="n">
        <v>0</v>
      </c>
      <c r="I49" s="1" t="n">
        <v>2.0589</v>
      </c>
      <c r="J49" s="1" t="n">
        <v>57.85</v>
      </c>
      <c r="K49" s="1" t="n">
        <v>6.33</v>
      </c>
      <c r="L49" s="1" t="n">
        <v>26.25</v>
      </c>
      <c r="M49" s="1" t="n">
        <v>77.6</v>
      </c>
      <c r="N49" s="1" t="n">
        <v>8.52</v>
      </c>
      <c r="O49" s="1" t="n">
        <v>0.22</v>
      </c>
      <c r="P49" s="1" t="n">
        <v>14.9</v>
      </c>
      <c r="Q49" s="1" t="n">
        <v>0.25</v>
      </c>
      <c r="R49" s="1" t="n">
        <v>0</v>
      </c>
      <c r="S49" s="1" t="n">
        <v>18.38</v>
      </c>
      <c r="T49" s="1" t="n">
        <v>75.45</v>
      </c>
      <c r="U49" s="1" t="n">
        <v>8.98</v>
      </c>
    </row>
    <row r="50" customFormat="false" ht="12.75" hidden="false" customHeight="false" outlineLevel="0" collapsed="false">
      <c r="A50" s="1" t="s">
        <v>75</v>
      </c>
      <c r="B50" s="1" t="s">
        <v>94</v>
      </c>
      <c r="C50" s="1" t="n">
        <v>0</v>
      </c>
      <c r="D50" s="1" t="n">
        <v>3</v>
      </c>
      <c r="E50" s="1" t="n">
        <v>0</v>
      </c>
      <c r="F50" s="1" t="n">
        <v>0</v>
      </c>
      <c r="G50" s="1" t="n">
        <v>188</v>
      </c>
      <c r="H50" s="1" t="n">
        <v>0</v>
      </c>
      <c r="I50" s="1" t="n">
        <v>2.0583</v>
      </c>
      <c r="J50" s="1" t="n">
        <v>57.47</v>
      </c>
      <c r="K50" s="1" t="n">
        <v>4.79</v>
      </c>
      <c r="L50" s="1" t="n">
        <v>19.79</v>
      </c>
      <c r="M50" s="1" t="n">
        <v>58.74</v>
      </c>
      <c r="N50" s="1" t="n">
        <v>8.32</v>
      </c>
      <c r="O50" s="1" t="n">
        <v>0.22</v>
      </c>
      <c r="P50" s="1" t="n">
        <v>14.9</v>
      </c>
      <c r="Q50" s="1" t="n">
        <v>0.25</v>
      </c>
      <c r="R50" s="1" t="n">
        <v>0</v>
      </c>
      <c r="S50" s="1" t="n">
        <v>13.87</v>
      </c>
      <c r="T50" s="1" t="n">
        <v>57.12</v>
      </c>
      <c r="U50" s="1" t="n">
        <v>8.77</v>
      </c>
    </row>
    <row r="51" customFormat="false" ht="12.75" hidden="false" customHeight="false" outlineLevel="0" collapsed="false">
      <c r="A51" s="1" t="s">
        <v>75</v>
      </c>
      <c r="B51" s="1" t="s">
        <v>95</v>
      </c>
      <c r="C51" s="1" t="n">
        <v>0</v>
      </c>
      <c r="D51" s="1" t="n">
        <v>2</v>
      </c>
      <c r="E51" s="1" t="n">
        <v>0</v>
      </c>
      <c r="F51" s="1" t="n">
        <v>0</v>
      </c>
      <c r="G51" s="1" t="n">
        <v>188</v>
      </c>
      <c r="H51" s="1" t="n">
        <v>0</v>
      </c>
      <c r="I51" s="1" t="n">
        <v>2.0587</v>
      </c>
      <c r="J51" s="1" t="n">
        <v>57.07</v>
      </c>
      <c r="K51" s="1" t="n">
        <v>3.2</v>
      </c>
      <c r="L51" s="1" t="n">
        <v>13.1</v>
      </c>
      <c r="M51" s="1" t="n">
        <v>39.54</v>
      </c>
      <c r="N51" s="1" t="n">
        <v>8.29</v>
      </c>
      <c r="O51" s="1" t="n">
        <v>0.23</v>
      </c>
      <c r="P51" s="1" t="n">
        <v>14.9</v>
      </c>
      <c r="Q51" s="1" t="n">
        <v>0.25</v>
      </c>
      <c r="R51" s="1" t="n">
        <v>0</v>
      </c>
      <c r="S51" s="1" t="n">
        <v>9.16</v>
      </c>
      <c r="T51" s="1" t="n">
        <v>38.46</v>
      </c>
      <c r="U51" s="1" t="n">
        <v>8.73</v>
      </c>
    </row>
    <row r="52" customFormat="false" ht="12.75" hidden="false" customHeight="false" outlineLevel="0" collapsed="false">
      <c r="A52" s="1" t="s">
        <v>75</v>
      </c>
      <c r="B52" s="1" t="s">
        <v>96</v>
      </c>
      <c r="C52" s="1" t="n">
        <v>0</v>
      </c>
      <c r="D52" s="1" t="n">
        <v>1</v>
      </c>
      <c r="E52" s="1" t="n">
        <v>0</v>
      </c>
      <c r="F52" s="1" t="n">
        <v>0</v>
      </c>
      <c r="G52" s="1" t="n">
        <v>188</v>
      </c>
      <c r="H52" s="1" t="n">
        <v>0</v>
      </c>
      <c r="I52" s="1" t="n">
        <v>2.0602</v>
      </c>
      <c r="J52" s="1" t="n">
        <v>56.73</v>
      </c>
      <c r="K52" s="1" t="n">
        <v>2.13</v>
      </c>
      <c r="L52" s="1" t="n">
        <v>6.72</v>
      </c>
      <c r="M52" s="1" t="n">
        <v>20.92</v>
      </c>
      <c r="N52" s="1" t="n">
        <v>7.62</v>
      </c>
      <c r="O52" s="1" t="n">
        <v>0.23</v>
      </c>
      <c r="P52" s="1" t="n">
        <v>14.9</v>
      </c>
      <c r="Q52" s="1" t="n">
        <v>0.25</v>
      </c>
      <c r="R52" s="1" t="n">
        <v>0</v>
      </c>
      <c r="S52" s="1" t="n">
        <v>4.35</v>
      </c>
      <c r="T52" s="1" t="n">
        <v>20.27</v>
      </c>
      <c r="U52" s="1" t="n">
        <v>7.97</v>
      </c>
    </row>
    <row r="53" customFormat="false" ht="12.75" hidden="false" customHeight="false" outlineLevel="0" collapsed="false">
      <c r="A53" s="1" t="s">
        <v>59</v>
      </c>
      <c r="B53" s="1" t="s">
        <v>97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31</v>
      </c>
      <c r="H53" s="1" t="n">
        <v>0</v>
      </c>
      <c r="I53" s="1" t="n">
        <v>0.8207</v>
      </c>
      <c r="J53" s="1" t="n">
        <v>9.39</v>
      </c>
      <c r="K53" s="1" t="n">
        <v>0.17</v>
      </c>
      <c r="L53" s="1" t="n">
        <v>0.21</v>
      </c>
      <c r="M53" s="1" t="n">
        <v>0.06</v>
      </c>
      <c r="N53" s="1" t="n">
        <v>0.49</v>
      </c>
      <c r="O53" s="1" t="n">
        <v>0.31</v>
      </c>
      <c r="P53" s="1" t="n">
        <v>14.9</v>
      </c>
      <c r="Q53" s="1" t="n">
        <v>0.31</v>
      </c>
      <c r="R53" s="1" t="n">
        <v>0</v>
      </c>
      <c r="S53" s="1" t="n">
        <v>0.07</v>
      </c>
      <c r="T53" s="1" t="n">
        <v>0.02</v>
      </c>
      <c r="U53" s="1" t="n">
        <v>0.48</v>
      </c>
      <c r="V53" s="1" t="s">
        <v>98</v>
      </c>
      <c r="X53" s="1" t="n">
        <f aca="false">I53/SQRT(Gravity*Length)</f>
        <v>0.0997913898388216</v>
      </c>
      <c r="Y53" s="1" t="n">
        <f aca="false">U53/1000</f>
        <v>0.00048</v>
      </c>
      <c r="Z53" s="1" t="n">
        <f aca="false">O53</f>
        <v>0.31</v>
      </c>
    </row>
    <row r="54" customFormat="false" ht="12.75" hidden="false" customHeight="false" outlineLevel="0" collapsed="false">
      <c r="A54" s="1" t="s">
        <v>59</v>
      </c>
      <c r="B54" s="1" t="s">
        <v>97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31</v>
      </c>
      <c r="H54" s="1" t="n">
        <v>0</v>
      </c>
      <c r="I54" s="1" t="n">
        <v>0.9082</v>
      </c>
      <c r="J54" s="1" t="n">
        <v>11.39</v>
      </c>
      <c r="K54" s="1" t="n">
        <v>-0.12</v>
      </c>
      <c r="L54" s="1" t="n">
        <v>0.17</v>
      </c>
      <c r="M54" s="1" t="n">
        <v>0.16</v>
      </c>
      <c r="N54" s="1" t="n">
        <v>0.62</v>
      </c>
      <c r="O54" s="1" t="n">
        <v>0.31</v>
      </c>
      <c r="P54" s="1" t="n">
        <v>14.9</v>
      </c>
      <c r="Q54" s="1" t="n">
        <v>0.31</v>
      </c>
      <c r="R54" s="1" t="n">
        <v>0</v>
      </c>
      <c r="S54" s="1" t="n">
        <v>0.26</v>
      </c>
      <c r="T54" s="1" t="n">
        <v>0.18</v>
      </c>
      <c r="U54" s="1" t="n">
        <v>0.6</v>
      </c>
      <c r="V54" s="1" t="s">
        <v>98</v>
      </c>
      <c r="X54" s="1" t="n">
        <f aca="false">I54/SQRT(Gravity*Length)</f>
        <v>0.11043077891022</v>
      </c>
      <c r="Y54" s="1" t="n">
        <f aca="false">U54/1000</f>
        <v>0.0006</v>
      </c>
      <c r="Z54" s="1" t="n">
        <f aca="false">O54</f>
        <v>0.31</v>
      </c>
    </row>
    <row r="55" customFormat="false" ht="12.75" hidden="false" customHeight="false" outlineLevel="0" collapsed="false">
      <c r="A55" s="1" t="s">
        <v>59</v>
      </c>
      <c r="B55" s="1" t="s">
        <v>97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31</v>
      </c>
      <c r="H55" s="1" t="n">
        <v>0</v>
      </c>
      <c r="I55" s="1" t="n">
        <v>0.9834</v>
      </c>
      <c r="J55" s="1" t="n">
        <v>13.09</v>
      </c>
      <c r="K55" s="1" t="n">
        <v>0.1</v>
      </c>
      <c r="L55" s="1" t="n">
        <v>0.11</v>
      </c>
      <c r="M55" s="1" t="n">
        <v>0.41</v>
      </c>
      <c r="N55" s="1" t="n">
        <v>0.91</v>
      </c>
      <c r="O55" s="1" t="n">
        <v>0.31</v>
      </c>
      <c r="P55" s="1" t="n">
        <v>14.9</v>
      </c>
      <c r="Q55" s="1" t="n">
        <v>0.31</v>
      </c>
      <c r="R55" s="1" t="n">
        <v>0</v>
      </c>
      <c r="S55" s="1" t="n">
        <v>0.04</v>
      </c>
      <c r="T55" s="1" t="n">
        <v>0.39</v>
      </c>
      <c r="U55" s="1" t="n">
        <v>0.83</v>
      </c>
      <c r="V55" s="1" t="s">
        <v>98</v>
      </c>
      <c r="X55" s="1" t="n">
        <f aca="false">I55/SQRT(Gravity*Length)</f>
        <v>0.119574573860725</v>
      </c>
      <c r="Y55" s="1" t="n">
        <f aca="false">U55/1000</f>
        <v>0.00083</v>
      </c>
      <c r="Z55" s="1" t="n">
        <f aca="false">O55</f>
        <v>0.31</v>
      </c>
    </row>
    <row r="56" customFormat="false" ht="12.75" hidden="false" customHeight="false" outlineLevel="0" collapsed="false">
      <c r="A56" s="1" t="s">
        <v>59</v>
      </c>
      <c r="B56" s="1" t="s">
        <v>99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63</v>
      </c>
      <c r="H56" s="1" t="n">
        <v>0</v>
      </c>
      <c r="I56" s="1" t="n">
        <v>1.2336</v>
      </c>
      <c r="J56" s="1" t="n">
        <v>19.99</v>
      </c>
      <c r="K56" s="1" t="n">
        <v>0.25</v>
      </c>
      <c r="L56" s="1" t="n">
        <v>0.26</v>
      </c>
      <c r="M56" s="1" t="n">
        <v>0.17</v>
      </c>
      <c r="N56" s="1" t="n">
        <v>2.03</v>
      </c>
      <c r="O56" s="1" t="n">
        <v>0.29</v>
      </c>
      <c r="P56" s="1" t="n">
        <v>14.9</v>
      </c>
      <c r="Q56" s="1" t="n">
        <v>0.29</v>
      </c>
      <c r="R56" s="1" t="n">
        <v>0</v>
      </c>
      <c r="S56" s="1" t="n">
        <v>0.07</v>
      </c>
      <c r="T56" s="1" t="n">
        <v>0.12</v>
      </c>
      <c r="U56" s="1" t="n">
        <v>2.06</v>
      </c>
      <c r="V56" s="1" t="s">
        <v>98</v>
      </c>
      <c r="X56" s="1" t="n">
        <f aca="false">I56/SQRT(Gravity*Length)</f>
        <v>0.149997146954027</v>
      </c>
      <c r="Y56" s="1" t="n">
        <f aca="false">U56/1000</f>
        <v>0.00206</v>
      </c>
      <c r="Z56" s="1" t="n">
        <f aca="false">O56</f>
        <v>0.29</v>
      </c>
    </row>
    <row r="57" customFormat="false" ht="12.75" hidden="false" customHeight="false" outlineLevel="0" collapsed="false">
      <c r="A57" s="1" t="s">
        <v>59</v>
      </c>
      <c r="B57" s="1" t="s">
        <v>99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63</v>
      </c>
      <c r="H57" s="1" t="n">
        <v>0</v>
      </c>
      <c r="I57" s="1" t="n">
        <v>1.3181</v>
      </c>
      <c r="J57" s="1" t="n">
        <v>22.62</v>
      </c>
      <c r="K57" s="1" t="n">
        <v>0.68</v>
      </c>
      <c r="L57" s="1" t="n">
        <v>0.23</v>
      </c>
      <c r="M57" s="1" t="n">
        <v>1</v>
      </c>
      <c r="N57" s="1" t="n">
        <v>2.28</v>
      </c>
      <c r="O57" s="1" t="n">
        <v>0.29</v>
      </c>
      <c r="P57" s="1" t="n">
        <v>14.9</v>
      </c>
      <c r="Q57" s="1" t="n">
        <v>0.29</v>
      </c>
      <c r="R57" s="1" t="n">
        <v>0</v>
      </c>
      <c r="S57" s="1" t="n">
        <v>-0.29</v>
      </c>
      <c r="T57" s="1" t="n">
        <v>0.86</v>
      </c>
      <c r="U57" s="1" t="n">
        <v>2.23</v>
      </c>
      <c r="V57" s="1" t="s">
        <v>98</v>
      </c>
      <c r="X57" s="1" t="n">
        <f aca="false">I57/SQRT(Gravity*Length)</f>
        <v>0.16027175697155</v>
      </c>
      <c r="Y57" s="1" t="n">
        <f aca="false">U57/1000</f>
        <v>0.00223</v>
      </c>
      <c r="Z57" s="1" t="n">
        <f aca="false">O57</f>
        <v>0.29</v>
      </c>
    </row>
    <row r="58" customFormat="false" ht="12.75" hidden="false" customHeight="false" outlineLevel="0" collapsed="false">
      <c r="A58" s="1" t="s">
        <v>59</v>
      </c>
      <c r="B58" s="1" t="s">
        <v>10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94</v>
      </c>
      <c r="H58" s="1" t="n">
        <v>0</v>
      </c>
      <c r="I58" s="1" t="n">
        <v>1.4825</v>
      </c>
      <c r="J58" s="1" t="n">
        <v>28.29</v>
      </c>
      <c r="K58" s="1" t="n">
        <v>-0.2</v>
      </c>
      <c r="L58" s="1" t="n">
        <v>0.08</v>
      </c>
      <c r="M58" s="1" t="n">
        <v>-0.14</v>
      </c>
      <c r="N58" s="1" t="n">
        <v>3.49</v>
      </c>
      <c r="O58" s="1" t="n">
        <v>0.26</v>
      </c>
      <c r="P58" s="1" t="n">
        <v>14.9</v>
      </c>
      <c r="Q58" s="1" t="n">
        <v>0.28</v>
      </c>
      <c r="R58" s="1" t="n">
        <v>0</v>
      </c>
      <c r="S58" s="1" t="n">
        <v>0.23</v>
      </c>
      <c r="T58" s="1" t="n">
        <v>-0.1</v>
      </c>
      <c r="U58" s="1" t="n">
        <v>3.76</v>
      </c>
      <c r="V58" s="1" t="s">
        <v>98</v>
      </c>
      <c r="X58" s="1" t="n">
        <f aca="false">I58/SQRT(Gravity*Length)</f>
        <v>0.180261649123983</v>
      </c>
      <c r="Y58" s="1" t="n">
        <f aca="false">U58/1000</f>
        <v>0.00376</v>
      </c>
      <c r="Z58" s="1" t="n">
        <f aca="false">O58</f>
        <v>0.26</v>
      </c>
    </row>
    <row r="59" customFormat="false" ht="12.75" hidden="false" customHeight="false" outlineLevel="0" collapsed="false">
      <c r="A59" s="1" t="s">
        <v>59</v>
      </c>
      <c r="B59" s="1" t="s">
        <v>10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94</v>
      </c>
      <c r="H59" s="1" t="n">
        <v>0</v>
      </c>
      <c r="I59" s="1" t="n">
        <v>1.5644</v>
      </c>
      <c r="J59" s="1" t="n">
        <v>31.55</v>
      </c>
      <c r="K59" s="1" t="n">
        <v>0.48</v>
      </c>
      <c r="L59" s="1" t="n">
        <v>0.22</v>
      </c>
      <c r="M59" s="1" t="n">
        <v>1.1</v>
      </c>
      <c r="N59" s="1" t="n">
        <v>3.7</v>
      </c>
      <c r="O59" s="1" t="n">
        <v>0.27</v>
      </c>
      <c r="P59" s="1" t="n">
        <v>14.9</v>
      </c>
      <c r="Q59" s="1" t="n">
        <v>0.28</v>
      </c>
      <c r="R59" s="1" t="n">
        <v>0</v>
      </c>
      <c r="S59" s="1" t="n">
        <v>-0.14</v>
      </c>
      <c r="T59" s="1" t="n">
        <v>1</v>
      </c>
      <c r="U59" s="1" t="n">
        <v>3.86</v>
      </c>
      <c r="V59" s="1" t="s">
        <v>98</v>
      </c>
      <c r="X59" s="1" t="n">
        <f aca="false">I59/SQRT(Gravity*Length)</f>
        <v>0.190220117294812</v>
      </c>
      <c r="Y59" s="1" t="n">
        <f aca="false">U59/1000</f>
        <v>0.00386</v>
      </c>
      <c r="Z59" s="1" t="n">
        <f aca="false">O59</f>
        <v>0.27</v>
      </c>
    </row>
    <row r="60" customFormat="false" ht="12.75" hidden="false" customHeight="false" outlineLevel="0" collapsed="false">
      <c r="A60" s="1" t="s">
        <v>59</v>
      </c>
      <c r="B60" s="1" t="s">
        <v>101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109</v>
      </c>
      <c r="H60" s="1" t="n">
        <v>0</v>
      </c>
      <c r="I60" s="1" t="n">
        <v>1.6451</v>
      </c>
      <c r="J60" s="1" t="n">
        <v>34.95</v>
      </c>
      <c r="K60" s="1" t="n">
        <v>0.34</v>
      </c>
      <c r="L60" s="1" t="n">
        <v>0.33</v>
      </c>
      <c r="M60" s="1" t="n">
        <v>0.98</v>
      </c>
      <c r="N60" s="1" t="n">
        <v>3.82</v>
      </c>
      <c r="O60" s="1" t="n">
        <v>0.26</v>
      </c>
      <c r="P60" s="1" t="n">
        <v>14.9</v>
      </c>
      <c r="Q60" s="1" t="n">
        <v>0.27</v>
      </c>
      <c r="R60" s="1" t="n">
        <v>0</v>
      </c>
      <c r="S60" s="1" t="n">
        <v>0.08</v>
      </c>
      <c r="T60" s="1" t="n">
        <v>0.91</v>
      </c>
      <c r="U60" s="1" t="n">
        <v>3.97</v>
      </c>
      <c r="V60" s="1" t="s">
        <v>98</v>
      </c>
      <c r="X60" s="1" t="n">
        <f aca="false">I60/SQRT(Gravity*Length)</f>
        <v>0.200032673844091</v>
      </c>
      <c r="Y60" s="1" t="n">
        <f aca="false">U60/1000</f>
        <v>0.00397</v>
      </c>
      <c r="Z60" s="1" t="n">
        <f aca="false">O60</f>
        <v>0.26</v>
      </c>
    </row>
    <row r="61" customFormat="false" ht="12.75" hidden="false" customHeight="false" outlineLevel="0" collapsed="false">
      <c r="A61" s="1" t="s">
        <v>59</v>
      </c>
      <c r="B61" s="1" t="s">
        <v>102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78</v>
      </c>
      <c r="H61" s="1" t="n">
        <v>0</v>
      </c>
      <c r="I61" s="1" t="n">
        <v>1.4005</v>
      </c>
      <c r="J61" s="1" t="n">
        <v>25.28</v>
      </c>
      <c r="K61" s="1" t="n">
        <v>-0.14</v>
      </c>
      <c r="L61" s="1" t="n">
        <v>0.06</v>
      </c>
      <c r="M61" s="1" t="n">
        <v>-0.1</v>
      </c>
      <c r="N61" s="1" t="n">
        <v>2.6</v>
      </c>
      <c r="O61" s="1" t="n">
        <v>0.28</v>
      </c>
      <c r="P61" s="1" t="n">
        <v>14.9</v>
      </c>
      <c r="Q61" s="1" t="n">
        <v>0.28</v>
      </c>
      <c r="R61" s="1" t="n">
        <v>0</v>
      </c>
      <c r="S61" s="1" t="n">
        <v>0.17</v>
      </c>
      <c r="T61" s="1" t="n">
        <v>-0.07</v>
      </c>
      <c r="U61" s="1" t="n">
        <v>2.72</v>
      </c>
      <c r="V61" s="1" t="s">
        <v>98</v>
      </c>
      <c r="X61" s="1" t="n">
        <f aca="false">I61/SQRT(Gravity*Length)</f>
        <v>0.170291021651358</v>
      </c>
      <c r="Y61" s="1" t="n">
        <f aca="false">U61/1000</f>
        <v>0.00272</v>
      </c>
      <c r="Z61" s="1" t="n">
        <f aca="false">O61</f>
        <v>0.28</v>
      </c>
    </row>
    <row r="62" customFormat="false" ht="12.75" hidden="false" customHeight="false" outlineLevel="0" collapsed="false">
      <c r="A62" s="1" t="s">
        <v>59</v>
      </c>
      <c r="B62" s="1" t="s">
        <v>102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78</v>
      </c>
      <c r="H62" s="1" t="n">
        <v>0</v>
      </c>
      <c r="I62" s="1" t="n">
        <v>1.4451</v>
      </c>
      <c r="J62" s="1" t="n">
        <v>26.98</v>
      </c>
      <c r="K62" s="1" t="n">
        <v>0.24</v>
      </c>
      <c r="L62" s="1" t="n">
        <v>0.05</v>
      </c>
      <c r="M62" s="1" t="n">
        <v>0.82</v>
      </c>
      <c r="N62" s="1" t="n">
        <v>2.9</v>
      </c>
      <c r="O62" s="1" t="n">
        <v>0.28</v>
      </c>
      <c r="P62" s="1" t="n">
        <v>14.9</v>
      </c>
      <c r="Q62" s="1" t="n">
        <v>0.28</v>
      </c>
      <c r="R62" s="1" t="n">
        <v>0</v>
      </c>
      <c r="S62" s="1" t="n">
        <v>-0.14</v>
      </c>
      <c r="T62" s="1" t="n">
        <v>0.77</v>
      </c>
      <c r="U62" s="1" t="n">
        <v>3.04</v>
      </c>
      <c r="V62" s="1" t="s">
        <v>98</v>
      </c>
      <c r="X62" s="1" t="n">
        <f aca="false">I62/SQRT(Gravity*Length)</f>
        <v>0.175714070252323</v>
      </c>
      <c r="Y62" s="1" t="n">
        <f aca="false">U62/1000</f>
        <v>0.00304</v>
      </c>
      <c r="Z62" s="1" t="n">
        <f aca="false">O62</f>
        <v>0.28</v>
      </c>
    </row>
    <row r="63" customFormat="false" ht="12.75" hidden="false" customHeight="false" outlineLevel="0" collapsed="false">
      <c r="A63" s="1" t="s">
        <v>59</v>
      </c>
      <c r="B63" s="1" t="s">
        <v>103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31</v>
      </c>
      <c r="H63" s="1" t="n">
        <v>0</v>
      </c>
      <c r="I63" s="1" t="n">
        <v>1.0317</v>
      </c>
      <c r="J63" s="1" t="n">
        <v>14.18</v>
      </c>
      <c r="K63" s="1" t="n">
        <v>-0.02</v>
      </c>
      <c r="L63" s="1" t="n">
        <v>0.26</v>
      </c>
      <c r="M63" s="1" t="n">
        <v>0.16</v>
      </c>
      <c r="N63" s="1" t="n">
        <v>1.04</v>
      </c>
      <c r="O63" s="1" t="n">
        <v>0.29</v>
      </c>
      <c r="P63" s="1" t="n">
        <v>14.9</v>
      </c>
      <c r="Q63" s="1" t="n">
        <v>0.28</v>
      </c>
      <c r="R63" s="1" t="n">
        <v>0</v>
      </c>
      <c r="S63" s="1" t="n">
        <v>0.27</v>
      </c>
      <c r="T63" s="1" t="n">
        <v>0.16</v>
      </c>
      <c r="U63" s="1" t="n">
        <v>0.94</v>
      </c>
      <c r="V63" s="1" t="s">
        <v>98</v>
      </c>
      <c r="X63" s="1" t="n">
        <f aca="false">I63/SQRT(Gravity*Length)</f>
        <v>0.125447516628137</v>
      </c>
      <c r="Y63" s="1" t="n">
        <f aca="false">U63/1000</f>
        <v>0.00094</v>
      </c>
      <c r="Z63" s="1" t="n">
        <f aca="false">O63</f>
        <v>0.29</v>
      </c>
    </row>
    <row r="64" customFormat="false" ht="12.75" hidden="false" customHeight="false" outlineLevel="0" collapsed="false">
      <c r="A64" s="1" t="s">
        <v>59</v>
      </c>
      <c r="B64" s="1" t="s">
        <v>103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31</v>
      </c>
      <c r="H64" s="1" t="n">
        <v>0</v>
      </c>
      <c r="I64" s="1" t="n">
        <v>1.0712</v>
      </c>
      <c r="J64" s="1" t="n">
        <v>15.41</v>
      </c>
      <c r="K64" s="1" t="n">
        <v>-0.09</v>
      </c>
      <c r="L64" s="1" t="n">
        <v>0.23</v>
      </c>
      <c r="M64" s="1" t="n">
        <v>0.29</v>
      </c>
      <c r="N64" s="1" t="n">
        <v>1.16</v>
      </c>
      <c r="O64" s="1" t="n">
        <v>0.29</v>
      </c>
      <c r="P64" s="1" t="n">
        <v>14.9</v>
      </c>
      <c r="Q64" s="1" t="n">
        <v>0.28</v>
      </c>
      <c r="R64" s="1" t="n">
        <v>0</v>
      </c>
      <c r="S64" s="1" t="n">
        <v>0.29</v>
      </c>
      <c r="T64" s="1" t="n">
        <v>0.31</v>
      </c>
      <c r="U64" s="1" t="n">
        <v>1.04</v>
      </c>
      <c r="V64" s="1" t="s">
        <v>98</v>
      </c>
      <c r="X64" s="1" t="n">
        <f aca="false">I64/SQRT(Gravity*Length)</f>
        <v>0.130250440837512</v>
      </c>
      <c r="Y64" s="1" t="n">
        <f aca="false">U64/1000</f>
        <v>0.00104</v>
      </c>
      <c r="Z64" s="1" t="n">
        <f aca="false">O64</f>
        <v>0.29</v>
      </c>
    </row>
    <row r="65" customFormat="false" ht="12.75" hidden="false" customHeight="false" outlineLevel="0" collapsed="false">
      <c r="A65" s="1" t="s">
        <v>59</v>
      </c>
      <c r="B65" s="1" t="s">
        <v>103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31</v>
      </c>
      <c r="H65" s="1" t="n">
        <v>0</v>
      </c>
      <c r="I65" s="1" t="n">
        <v>1.1554</v>
      </c>
      <c r="J65" s="1" t="n">
        <v>17.57</v>
      </c>
      <c r="K65" s="1" t="n">
        <v>0.48</v>
      </c>
      <c r="L65" s="1" t="n">
        <v>0.1</v>
      </c>
      <c r="M65" s="1" t="n">
        <v>0.77</v>
      </c>
      <c r="N65" s="1" t="n">
        <v>1.53</v>
      </c>
      <c r="O65" s="1" t="n">
        <v>0.29</v>
      </c>
      <c r="P65" s="1" t="n">
        <v>14.9</v>
      </c>
      <c r="Q65" s="1" t="n">
        <v>0.28</v>
      </c>
      <c r="R65" s="1" t="n">
        <v>0</v>
      </c>
      <c r="S65" s="1" t="n">
        <v>-0.26</v>
      </c>
      <c r="T65" s="1" t="n">
        <v>0.67</v>
      </c>
      <c r="U65" s="1" t="n">
        <v>1.37</v>
      </c>
      <c r="V65" s="1" t="s">
        <v>98</v>
      </c>
      <c r="X65" s="1" t="n">
        <f aca="false">I65/SQRT(Gravity*Length)</f>
        <v>0.140488572949646</v>
      </c>
      <c r="Y65" s="1" t="n">
        <f aca="false">U65/1000</f>
        <v>0.00137</v>
      </c>
      <c r="Z65" s="1" t="n">
        <f aca="false">O65</f>
        <v>0.29</v>
      </c>
    </row>
    <row r="66" customFormat="false" ht="12.75" hidden="false" customHeight="false" outlineLevel="0" collapsed="false">
      <c r="A66" s="1" t="s">
        <v>75</v>
      </c>
      <c r="B66" s="1" t="s">
        <v>104</v>
      </c>
      <c r="C66" s="1" t="n">
        <v>0</v>
      </c>
      <c r="D66" s="1" t="n">
        <v>1</v>
      </c>
      <c r="E66" s="1" t="n">
        <v>0</v>
      </c>
      <c r="F66" s="1" t="n">
        <v>0</v>
      </c>
      <c r="G66" s="1" t="n">
        <v>751</v>
      </c>
      <c r="H66" s="1" t="n">
        <v>0</v>
      </c>
      <c r="I66" s="1" t="n">
        <v>3.2922</v>
      </c>
      <c r="J66" s="1" t="n">
        <v>219.9</v>
      </c>
      <c r="K66" s="1" t="n">
        <v>12.76</v>
      </c>
      <c r="L66" s="1" t="n">
        <v>25.52</v>
      </c>
      <c r="M66" s="1" t="n">
        <v>81.8</v>
      </c>
      <c r="N66" s="1" t="n">
        <v>32.69</v>
      </c>
      <c r="O66" s="1" t="n">
        <v>0.32</v>
      </c>
      <c r="P66" s="1" t="n">
        <v>14.9</v>
      </c>
      <c r="Q66" s="1" t="n">
        <v>0.03</v>
      </c>
      <c r="R66" s="1" t="n">
        <v>0</v>
      </c>
      <c r="S66" s="1" t="n">
        <v>12.91</v>
      </c>
      <c r="T66" s="1" t="n">
        <v>78.35</v>
      </c>
      <c r="U66" s="1" t="n">
        <v>27.86</v>
      </c>
    </row>
    <row r="67" customFormat="false" ht="12.75" hidden="false" customHeight="false" outlineLevel="0" collapsed="false">
      <c r="A67" s="1" t="s">
        <v>75</v>
      </c>
      <c r="B67" s="1" t="s">
        <v>105</v>
      </c>
      <c r="C67" s="1" t="n">
        <v>0</v>
      </c>
      <c r="D67" s="1" t="n">
        <v>2</v>
      </c>
      <c r="E67" s="1" t="n">
        <v>0</v>
      </c>
      <c r="F67" s="1" t="n">
        <v>0</v>
      </c>
      <c r="G67" s="1" t="n">
        <v>766</v>
      </c>
      <c r="H67" s="1" t="n">
        <v>0</v>
      </c>
      <c r="I67" s="1" t="n">
        <v>3.2929</v>
      </c>
      <c r="J67" s="1" t="n">
        <v>221.27</v>
      </c>
      <c r="K67" s="1" t="n">
        <v>25.19</v>
      </c>
      <c r="L67" s="1" t="n">
        <v>50.83</v>
      </c>
      <c r="M67" s="1" t="n">
        <v>164.63</v>
      </c>
      <c r="N67" s="1" t="n">
        <v>33.27</v>
      </c>
      <c r="O67" s="1" t="n">
        <v>0.3</v>
      </c>
      <c r="P67" s="1" t="n">
        <v>14.9</v>
      </c>
      <c r="Q67" s="1" t="n">
        <v>0.02</v>
      </c>
      <c r="R67" s="1" t="n">
        <v>0</v>
      </c>
      <c r="S67" s="1" t="n">
        <v>25.83</v>
      </c>
      <c r="T67" s="1" t="n">
        <v>157.79</v>
      </c>
      <c r="U67" s="1" t="n">
        <v>28.6</v>
      </c>
    </row>
    <row r="68" customFormat="false" ht="12.75" hidden="false" customHeight="false" outlineLevel="0" collapsed="false">
      <c r="A68" s="1" t="s">
        <v>75</v>
      </c>
      <c r="B68" s="1" t="s">
        <v>106</v>
      </c>
      <c r="C68" s="1" t="n">
        <v>0</v>
      </c>
      <c r="D68" s="1" t="n">
        <v>3</v>
      </c>
      <c r="E68" s="1" t="n">
        <v>0</v>
      </c>
      <c r="F68" s="1" t="n">
        <v>0</v>
      </c>
      <c r="G68" s="1" t="n">
        <v>782</v>
      </c>
      <c r="H68" s="1" t="n">
        <v>0</v>
      </c>
      <c r="I68" s="1" t="n">
        <v>3.2941</v>
      </c>
      <c r="J68" s="1" t="n">
        <v>225.16</v>
      </c>
      <c r="K68" s="1" t="n">
        <v>37.36</v>
      </c>
      <c r="L68" s="1" t="n">
        <v>77.1</v>
      </c>
      <c r="M68" s="1" t="n">
        <v>249.16</v>
      </c>
      <c r="N68" s="1" t="n">
        <v>33.72</v>
      </c>
      <c r="O68" s="1" t="n">
        <v>0.3</v>
      </c>
      <c r="P68" s="1" t="n">
        <v>14.9</v>
      </c>
      <c r="Q68" s="1" t="n">
        <v>0.02</v>
      </c>
      <c r="R68" s="1" t="n">
        <v>0</v>
      </c>
      <c r="S68" s="1" t="n">
        <v>39.8</v>
      </c>
      <c r="T68" s="1" t="n">
        <v>238.95</v>
      </c>
      <c r="U68" s="1" t="n">
        <v>29.03</v>
      </c>
    </row>
    <row r="69" customFormat="false" ht="12.75" hidden="false" customHeight="false" outlineLevel="0" collapsed="false">
      <c r="A69" s="1" t="s">
        <v>75</v>
      </c>
      <c r="B69" s="1" t="s">
        <v>107</v>
      </c>
      <c r="C69" s="1" t="n">
        <v>0</v>
      </c>
      <c r="D69" s="1" t="n">
        <v>4</v>
      </c>
      <c r="E69" s="1" t="n">
        <v>0</v>
      </c>
      <c r="F69" s="1" t="n">
        <v>0</v>
      </c>
      <c r="G69" s="1" t="n">
        <v>797</v>
      </c>
      <c r="H69" s="1" t="n">
        <v>0</v>
      </c>
      <c r="I69" s="1" t="n">
        <v>3.2942</v>
      </c>
      <c r="J69" s="1" t="n">
        <v>229.33</v>
      </c>
      <c r="K69" s="1" t="n">
        <v>49.7</v>
      </c>
      <c r="L69" s="1" t="n">
        <v>102.64</v>
      </c>
      <c r="M69" s="1" t="n">
        <v>334.34</v>
      </c>
      <c r="N69" s="1" t="n">
        <v>33.94</v>
      </c>
      <c r="O69" s="1" t="n">
        <v>0.29</v>
      </c>
      <c r="P69" s="1" t="n">
        <v>14.9</v>
      </c>
      <c r="Q69" s="1" t="n">
        <v>0.01</v>
      </c>
      <c r="R69" s="1" t="n">
        <v>0</v>
      </c>
      <c r="S69" s="1" t="n">
        <v>52.79</v>
      </c>
      <c r="T69" s="1" t="n">
        <v>320.7</v>
      </c>
      <c r="U69" s="1" t="n">
        <v>29.18</v>
      </c>
    </row>
    <row r="70" customFormat="false" ht="12.75" hidden="false" customHeight="false" outlineLevel="0" collapsed="false">
      <c r="A70" s="1" t="s">
        <v>75</v>
      </c>
      <c r="B70" s="1" t="s">
        <v>108</v>
      </c>
      <c r="C70" s="1" t="n">
        <v>0</v>
      </c>
      <c r="D70" s="1" t="n">
        <v>5</v>
      </c>
      <c r="E70" s="1" t="n">
        <v>0</v>
      </c>
      <c r="F70" s="1" t="n">
        <v>0</v>
      </c>
      <c r="G70" s="1" t="n">
        <v>813</v>
      </c>
      <c r="H70" s="1" t="n">
        <v>0</v>
      </c>
      <c r="I70" s="1" t="n">
        <v>3.2925</v>
      </c>
      <c r="J70" s="1" t="n">
        <v>235.8</v>
      </c>
      <c r="K70" s="1" t="n">
        <v>62.96</v>
      </c>
      <c r="L70" s="1" t="n">
        <v>129.78</v>
      </c>
      <c r="M70" s="1" t="n">
        <v>426.91</v>
      </c>
      <c r="N70" s="1" t="n">
        <v>34.59</v>
      </c>
      <c r="O70" s="1" t="n">
        <v>0.27</v>
      </c>
      <c r="P70" s="1" t="n">
        <v>14.9</v>
      </c>
      <c r="Q70" s="1" t="n">
        <v>0</v>
      </c>
      <c r="R70" s="1" t="n">
        <v>0</v>
      </c>
      <c r="S70" s="1" t="n">
        <v>66.49</v>
      </c>
      <c r="T70" s="1" t="n">
        <v>409.59</v>
      </c>
      <c r="U70" s="1" t="n">
        <v>30.15</v>
      </c>
    </row>
    <row r="71" customFormat="false" ht="12.75" hidden="false" customHeight="false" outlineLevel="0" collapsed="false">
      <c r="A71" s="1" t="s">
        <v>75</v>
      </c>
      <c r="B71" s="1" t="s">
        <v>109</v>
      </c>
      <c r="C71" s="1" t="n">
        <v>0</v>
      </c>
      <c r="D71" s="1" t="n">
        <v>6</v>
      </c>
      <c r="E71" s="1" t="n">
        <v>0</v>
      </c>
      <c r="F71" s="1" t="n">
        <v>0</v>
      </c>
      <c r="G71" s="1" t="n">
        <v>829</v>
      </c>
      <c r="H71" s="1" t="n">
        <v>0</v>
      </c>
      <c r="I71" s="1" t="n">
        <v>3.2939</v>
      </c>
      <c r="J71" s="1" t="n">
        <v>242.65</v>
      </c>
      <c r="K71" s="1" t="n">
        <v>77.46</v>
      </c>
      <c r="L71" s="1" t="n">
        <v>156.77</v>
      </c>
      <c r="M71" s="1" t="n">
        <v>517.53</v>
      </c>
      <c r="N71" s="1" t="n">
        <v>35.75</v>
      </c>
      <c r="O71" s="1" t="n">
        <v>0.25</v>
      </c>
      <c r="P71" s="1" t="n">
        <v>14.9</v>
      </c>
      <c r="Q71" s="1" t="n">
        <v>-0.01</v>
      </c>
      <c r="R71" s="1" t="n">
        <v>0</v>
      </c>
      <c r="S71" s="1" t="n">
        <v>78.94</v>
      </c>
      <c r="T71" s="1" t="n">
        <v>496.23</v>
      </c>
      <c r="U71" s="1" t="n">
        <v>31.45</v>
      </c>
    </row>
    <row r="72" customFormat="false" ht="12.75" hidden="false" customHeight="false" outlineLevel="0" collapsed="false">
      <c r="A72" s="1" t="s">
        <v>59</v>
      </c>
      <c r="B72" s="1" t="s">
        <v>11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344</v>
      </c>
      <c r="H72" s="1" t="n">
        <v>0</v>
      </c>
      <c r="I72" s="1" t="n">
        <v>2.6783</v>
      </c>
      <c r="J72" s="1" t="n">
        <v>105.13</v>
      </c>
      <c r="K72" s="1" t="n">
        <v>0.44</v>
      </c>
      <c r="L72" s="1" t="n">
        <v>0.84</v>
      </c>
      <c r="M72" s="1" t="n">
        <v>1.42</v>
      </c>
      <c r="N72" s="1" t="n">
        <v>15.91</v>
      </c>
      <c r="O72" s="1" t="n">
        <v>0.2</v>
      </c>
      <c r="P72" s="1" t="n">
        <v>14.9</v>
      </c>
      <c r="Q72" s="1" t="n">
        <v>0.2</v>
      </c>
      <c r="R72" s="1" t="n">
        <v>0</v>
      </c>
      <c r="S72" s="1" t="n">
        <v>0.5</v>
      </c>
      <c r="T72" s="1" t="n">
        <v>1.33</v>
      </c>
      <c r="U72" s="1" t="n">
        <v>15.97</v>
      </c>
      <c r="V72" s="1" t="s">
        <v>111</v>
      </c>
    </row>
    <row r="73" customFormat="false" ht="12.75" hidden="false" customHeight="false" outlineLevel="0" collapsed="false">
      <c r="A73" s="1" t="s">
        <v>59</v>
      </c>
      <c r="B73" s="1" t="s">
        <v>112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344</v>
      </c>
      <c r="H73" s="1" t="n">
        <v>0</v>
      </c>
      <c r="I73" s="1" t="n">
        <v>2.6784</v>
      </c>
      <c r="J73" s="1" t="n">
        <v>104.56</v>
      </c>
      <c r="K73" s="1" t="n">
        <v>0.31</v>
      </c>
      <c r="L73" s="1" t="n">
        <v>1</v>
      </c>
      <c r="M73" s="1" t="n">
        <v>1.16</v>
      </c>
      <c r="N73" s="1" t="n">
        <v>15.9</v>
      </c>
      <c r="O73" s="1" t="n">
        <v>0.2</v>
      </c>
      <c r="P73" s="1" t="n">
        <v>14.9</v>
      </c>
      <c r="Q73" s="1" t="n">
        <v>0.19</v>
      </c>
      <c r="R73" s="1" t="n">
        <v>0</v>
      </c>
      <c r="S73" s="1" t="n">
        <v>0.77</v>
      </c>
      <c r="T73" s="1" t="n">
        <v>1.09</v>
      </c>
      <c r="U73" s="1" t="n">
        <v>15.87</v>
      </c>
      <c r="V73" s="1" t="s">
        <v>111</v>
      </c>
    </row>
    <row r="74" customFormat="false" ht="12.75" hidden="false" customHeight="false" outlineLevel="0" collapsed="false">
      <c r="A74" s="1" t="s">
        <v>65</v>
      </c>
      <c r="B74" s="1" t="s">
        <v>113</v>
      </c>
      <c r="C74" s="1" t="n">
        <v>15</v>
      </c>
      <c r="D74" s="1" t="n">
        <v>0</v>
      </c>
      <c r="E74" s="1" t="n">
        <v>0</v>
      </c>
      <c r="F74" s="1" t="n">
        <v>0</v>
      </c>
      <c r="G74" s="1" t="n">
        <v>125</v>
      </c>
      <c r="H74" s="1" t="n">
        <v>0</v>
      </c>
      <c r="I74" s="1" t="n">
        <v>1.8549</v>
      </c>
      <c r="J74" s="1" t="n">
        <v>40.86</v>
      </c>
      <c r="K74" s="1" t="n">
        <v>2.46</v>
      </c>
      <c r="L74" s="1" t="n">
        <v>17.28</v>
      </c>
      <c r="M74" s="1" t="n">
        <v>59.89</v>
      </c>
      <c r="N74" s="1" t="n">
        <v>5.97</v>
      </c>
      <c r="O74" s="1" t="n">
        <v>-0.12</v>
      </c>
      <c r="P74" s="1" t="n">
        <v>14.9</v>
      </c>
      <c r="Q74" s="1" t="n">
        <v>-0.11</v>
      </c>
      <c r="R74" s="1" t="n">
        <v>0</v>
      </c>
      <c r="S74" s="1" t="n">
        <v>15.35</v>
      </c>
      <c r="T74" s="1" t="n">
        <v>59.38</v>
      </c>
      <c r="U74" s="1" t="n">
        <v>6.11</v>
      </c>
    </row>
    <row r="75" customFormat="false" ht="12.75" hidden="false" customHeight="false" outlineLevel="0" collapsed="false">
      <c r="A75" s="1" t="s">
        <v>65</v>
      </c>
      <c r="B75" s="1" t="s">
        <v>114</v>
      </c>
      <c r="C75" s="1" t="n">
        <v>15</v>
      </c>
      <c r="D75" s="1" t="n">
        <v>0</v>
      </c>
      <c r="E75" s="1" t="n">
        <v>0</v>
      </c>
      <c r="F75" s="1" t="n">
        <v>0</v>
      </c>
      <c r="G75" s="1" t="n">
        <v>156</v>
      </c>
      <c r="H75" s="1" t="n">
        <v>0</v>
      </c>
      <c r="I75" s="1" t="n">
        <v>2.0588</v>
      </c>
      <c r="J75" s="1" t="n">
        <v>51.68</v>
      </c>
      <c r="K75" s="1" t="n">
        <v>3.96</v>
      </c>
      <c r="L75" s="1" t="n">
        <v>24.07</v>
      </c>
      <c r="M75" s="1" t="n">
        <v>77.11</v>
      </c>
      <c r="N75" s="1" t="n">
        <v>8.38</v>
      </c>
      <c r="O75" s="1" t="n">
        <v>-0.15</v>
      </c>
      <c r="P75" s="1" t="n">
        <v>14.9</v>
      </c>
      <c r="Q75" s="1" t="n">
        <v>-0.11</v>
      </c>
      <c r="R75" s="1" t="n">
        <v>0</v>
      </c>
      <c r="S75" s="1" t="n">
        <v>20.96</v>
      </c>
      <c r="T75" s="1" t="n">
        <v>76.29</v>
      </c>
      <c r="U75" s="1" t="n">
        <v>8.94</v>
      </c>
    </row>
    <row r="76" customFormat="false" ht="12.75" hidden="false" customHeight="false" outlineLevel="0" collapsed="false">
      <c r="A76" s="1" t="s">
        <v>65</v>
      </c>
      <c r="B76" s="1" t="s">
        <v>115</v>
      </c>
      <c r="C76" s="1" t="n">
        <v>15</v>
      </c>
      <c r="D76" s="1" t="n">
        <v>0</v>
      </c>
      <c r="E76" s="1" t="n">
        <v>0</v>
      </c>
      <c r="F76" s="1" t="n">
        <v>0</v>
      </c>
      <c r="G76" s="1" t="n">
        <v>219</v>
      </c>
      <c r="H76" s="1" t="n">
        <v>0</v>
      </c>
      <c r="I76" s="1" t="n">
        <v>2.2638</v>
      </c>
      <c r="J76" s="1" t="n">
        <v>64.25</v>
      </c>
      <c r="K76" s="1" t="n">
        <v>4.9</v>
      </c>
      <c r="L76" s="1" t="n">
        <v>28.31</v>
      </c>
      <c r="M76" s="1" t="n">
        <v>97.76</v>
      </c>
      <c r="N76" s="1" t="n">
        <v>10.46</v>
      </c>
      <c r="O76" s="1" t="n">
        <v>-0.17</v>
      </c>
      <c r="P76" s="1" t="n">
        <v>14.9</v>
      </c>
      <c r="Q76" s="1" t="n">
        <v>-0.15</v>
      </c>
      <c r="R76" s="1" t="n">
        <v>0</v>
      </c>
      <c r="S76" s="1" t="n">
        <v>24.47</v>
      </c>
      <c r="T76" s="1" t="n">
        <v>96.74</v>
      </c>
      <c r="U76" s="1" t="n">
        <v>10.84</v>
      </c>
    </row>
    <row r="77" customFormat="false" ht="12.75" hidden="false" customHeight="false" outlineLevel="0" collapsed="false">
      <c r="A77" s="1" t="s">
        <v>65</v>
      </c>
      <c r="B77" s="1" t="s">
        <v>116</v>
      </c>
      <c r="C77" s="1" t="n">
        <v>15</v>
      </c>
      <c r="D77" s="1" t="n">
        <v>0</v>
      </c>
      <c r="E77" s="1" t="n">
        <v>0</v>
      </c>
      <c r="F77" s="1" t="n">
        <v>0</v>
      </c>
      <c r="G77" s="1" t="n">
        <v>250</v>
      </c>
      <c r="H77" s="1" t="n">
        <v>0</v>
      </c>
      <c r="I77" s="1" t="n">
        <v>2.469</v>
      </c>
      <c r="J77" s="1" t="n">
        <v>79.22</v>
      </c>
      <c r="K77" s="1" t="n">
        <v>6.38</v>
      </c>
      <c r="L77" s="1" t="n">
        <v>35.83</v>
      </c>
      <c r="M77" s="1" t="n">
        <v>123.7</v>
      </c>
      <c r="N77" s="1" t="n">
        <v>12.74</v>
      </c>
      <c r="O77" s="1" t="n">
        <v>-0.18</v>
      </c>
      <c r="P77" s="1" t="n">
        <v>14.9</v>
      </c>
      <c r="Q77" s="1" t="n">
        <v>-0.16</v>
      </c>
      <c r="R77" s="1" t="n">
        <v>0</v>
      </c>
      <c r="S77" s="1" t="n">
        <v>30.83</v>
      </c>
      <c r="T77" s="1" t="n">
        <v>122.38</v>
      </c>
      <c r="U77" s="1" t="n">
        <v>13.05</v>
      </c>
    </row>
    <row r="78" customFormat="false" ht="12.75" hidden="false" customHeight="false" outlineLevel="0" collapsed="false">
      <c r="A78" s="1" t="s">
        <v>65</v>
      </c>
      <c r="B78" s="1" t="s">
        <v>117</v>
      </c>
      <c r="C78" s="1" t="n">
        <v>15</v>
      </c>
      <c r="D78" s="1" t="n">
        <v>0</v>
      </c>
      <c r="E78" s="1" t="n">
        <v>0</v>
      </c>
      <c r="F78" s="1" t="n">
        <v>0</v>
      </c>
      <c r="G78" s="1" t="n">
        <v>313</v>
      </c>
      <c r="H78" s="1" t="n">
        <v>0</v>
      </c>
      <c r="I78" s="1" t="n">
        <v>2.6761</v>
      </c>
      <c r="J78" s="1" t="n">
        <v>96.43</v>
      </c>
      <c r="K78" s="1" t="n">
        <v>7.77</v>
      </c>
      <c r="L78" s="1" t="n">
        <v>44.58</v>
      </c>
      <c r="M78" s="1" t="n">
        <v>156.46</v>
      </c>
      <c r="N78" s="1" t="n">
        <v>16.43</v>
      </c>
      <c r="O78" s="1" t="n">
        <v>-0.2</v>
      </c>
      <c r="P78" s="1" t="n">
        <v>14.9</v>
      </c>
      <c r="Q78" s="1" t="n">
        <v>-0.18</v>
      </c>
      <c r="R78" s="1" t="n">
        <v>0</v>
      </c>
      <c r="S78" s="1" t="n">
        <v>38.49</v>
      </c>
      <c r="T78" s="1" t="n">
        <v>154.84</v>
      </c>
      <c r="U78" s="1" t="n">
        <v>16.71</v>
      </c>
    </row>
    <row r="79" customFormat="false" ht="12.75" hidden="false" customHeight="false" outlineLevel="0" collapsed="false">
      <c r="A79" s="1" t="s">
        <v>65</v>
      </c>
      <c r="B79" s="1" t="s">
        <v>118</v>
      </c>
      <c r="C79" s="1" t="n">
        <v>15</v>
      </c>
      <c r="D79" s="1" t="n">
        <v>0</v>
      </c>
      <c r="E79" s="1" t="n">
        <v>0</v>
      </c>
      <c r="F79" s="1" t="n">
        <v>0</v>
      </c>
      <c r="G79" s="1" t="n">
        <v>407</v>
      </c>
      <c r="H79" s="1" t="n">
        <v>0</v>
      </c>
      <c r="I79" s="1" t="n">
        <v>2.882</v>
      </c>
      <c r="J79" s="1" t="n">
        <v>120.59</v>
      </c>
      <c r="K79" s="1" t="n">
        <v>9.92</v>
      </c>
      <c r="L79" s="1" t="n">
        <v>53.81</v>
      </c>
      <c r="M79" s="1" t="n">
        <v>200.31</v>
      </c>
      <c r="N79" s="1" t="n">
        <v>19.78</v>
      </c>
      <c r="O79" s="1" t="n">
        <v>-0.21</v>
      </c>
      <c r="P79" s="1" t="n">
        <v>14.9</v>
      </c>
      <c r="Q79" s="1" t="n">
        <v>-0.23</v>
      </c>
      <c r="R79" s="1" t="n">
        <v>0</v>
      </c>
      <c r="S79" s="1" t="n">
        <v>46.02</v>
      </c>
      <c r="T79" s="1" t="n">
        <v>198.25</v>
      </c>
      <c r="U79" s="1" t="n">
        <v>19.47</v>
      </c>
    </row>
    <row r="80" customFormat="false" ht="12.75" hidden="false" customHeight="false" outlineLevel="0" collapsed="false">
      <c r="A80" s="1" t="s">
        <v>65</v>
      </c>
      <c r="B80" s="1" t="s">
        <v>119</v>
      </c>
      <c r="C80" s="1" t="n">
        <v>15</v>
      </c>
      <c r="D80" s="1" t="n">
        <v>0</v>
      </c>
      <c r="E80" s="1" t="n">
        <v>0</v>
      </c>
      <c r="F80" s="1" t="n">
        <v>0</v>
      </c>
      <c r="G80" s="1" t="n">
        <v>532</v>
      </c>
      <c r="H80" s="1" t="n">
        <v>0</v>
      </c>
      <c r="I80" s="1" t="n">
        <v>3.0884</v>
      </c>
      <c r="J80" s="1" t="n">
        <v>157.52</v>
      </c>
      <c r="K80" s="1" t="n">
        <v>14.61</v>
      </c>
      <c r="L80" s="1" t="n">
        <v>65.21</v>
      </c>
      <c r="M80" s="1" t="n">
        <v>255.03</v>
      </c>
      <c r="N80" s="1" t="n">
        <v>25.9</v>
      </c>
      <c r="O80" s="1" t="n">
        <v>-0.16</v>
      </c>
      <c r="P80" s="1" t="n">
        <v>14.9</v>
      </c>
      <c r="Q80" s="1" t="n">
        <v>-0.27</v>
      </c>
      <c r="R80" s="1" t="n">
        <v>0</v>
      </c>
      <c r="S80" s="1" t="n">
        <v>53.75</v>
      </c>
      <c r="T80" s="1" t="n">
        <v>251.99</v>
      </c>
      <c r="U80" s="1" t="n">
        <v>23.99</v>
      </c>
    </row>
    <row r="81" customFormat="false" ht="12.75" hidden="false" customHeight="false" outlineLevel="0" collapsed="false">
      <c r="A81" s="1" t="s">
        <v>65</v>
      </c>
      <c r="B81" s="1" t="s">
        <v>120</v>
      </c>
      <c r="C81" s="1" t="n">
        <v>15</v>
      </c>
      <c r="D81" s="1" t="n">
        <v>0</v>
      </c>
      <c r="E81" s="1" t="n">
        <v>0</v>
      </c>
      <c r="F81" s="1" t="n">
        <v>0</v>
      </c>
      <c r="G81" s="1" t="n">
        <v>719</v>
      </c>
      <c r="H81" s="1" t="n">
        <v>0</v>
      </c>
      <c r="I81" s="1" t="n">
        <v>3.2939</v>
      </c>
      <c r="J81" s="1" t="n">
        <v>209.87</v>
      </c>
      <c r="K81" s="1" t="n">
        <v>25.02</v>
      </c>
      <c r="L81" s="1" t="n">
        <v>78.81</v>
      </c>
      <c r="M81" s="1" t="n">
        <v>320.04</v>
      </c>
      <c r="N81" s="1" t="n">
        <v>33.37</v>
      </c>
      <c r="O81" s="1" t="n">
        <v>-0.05</v>
      </c>
      <c r="P81" s="1" t="n">
        <v>14.9</v>
      </c>
      <c r="Q81" s="1" t="n">
        <v>-0.36</v>
      </c>
      <c r="R81" s="1" t="n">
        <v>0</v>
      </c>
      <c r="S81" s="1" t="n">
        <v>59.19</v>
      </c>
      <c r="T81" s="1" t="n">
        <v>314.84</v>
      </c>
      <c r="U81" s="1" t="n">
        <v>28.16</v>
      </c>
    </row>
    <row r="82" customFormat="false" ht="12.75" hidden="false" customHeight="false" outlineLevel="0" collapsed="false">
      <c r="A82" s="1" t="s">
        <v>65</v>
      </c>
      <c r="B82" s="1" t="s">
        <v>121</v>
      </c>
      <c r="C82" s="1" t="n">
        <v>15</v>
      </c>
      <c r="D82" s="1" t="n">
        <v>0</v>
      </c>
      <c r="E82" s="1" t="n">
        <v>0</v>
      </c>
      <c r="F82" s="1" t="n">
        <v>0</v>
      </c>
      <c r="G82" s="1" t="n">
        <v>938</v>
      </c>
      <c r="H82" s="1" t="n">
        <v>0</v>
      </c>
      <c r="I82" s="1" t="n">
        <v>3.5018</v>
      </c>
      <c r="J82" s="1" t="n">
        <v>275.35</v>
      </c>
      <c r="K82" s="1" t="n">
        <v>42.16</v>
      </c>
      <c r="L82" s="1" t="n">
        <v>94.79</v>
      </c>
      <c r="M82" s="1" t="n">
        <v>390.14</v>
      </c>
      <c r="N82" s="1" t="n">
        <v>41.1</v>
      </c>
      <c r="O82" s="1" t="n">
        <v>0.18</v>
      </c>
      <c r="P82" s="1" t="n">
        <v>14.9</v>
      </c>
      <c r="Q82" s="1" t="n">
        <v>-0.42</v>
      </c>
      <c r="R82" s="1" t="n">
        <v>0</v>
      </c>
      <c r="S82" s="1" t="n">
        <v>61.73</v>
      </c>
      <c r="T82" s="1" t="n">
        <v>381.37</v>
      </c>
      <c r="U82" s="1" t="n">
        <v>31</v>
      </c>
    </row>
    <row r="83" customFormat="false" ht="12.75" hidden="false" customHeight="false" outlineLevel="0" collapsed="false">
      <c r="A83" s="1" t="s">
        <v>75</v>
      </c>
      <c r="B83" s="1" t="s">
        <v>122</v>
      </c>
      <c r="C83" s="1" t="n">
        <v>15</v>
      </c>
      <c r="D83" s="1" t="n">
        <v>0</v>
      </c>
      <c r="E83" s="1" t="n">
        <v>0</v>
      </c>
      <c r="F83" s="1" t="n">
        <v>0</v>
      </c>
      <c r="G83" s="1" t="n">
        <v>1188</v>
      </c>
      <c r="H83" s="1" t="n">
        <v>0</v>
      </c>
      <c r="I83" s="1" t="n">
        <v>3.7498</v>
      </c>
      <c r="J83" s="1" t="n">
        <v>360.24</v>
      </c>
      <c r="K83" s="1" t="n">
        <v>70.24</v>
      </c>
      <c r="L83" s="1" t="n">
        <v>114.04</v>
      </c>
      <c r="M83" s="1" t="n">
        <v>477.34</v>
      </c>
      <c r="N83" s="1" t="n">
        <v>48.67</v>
      </c>
      <c r="O83" s="1" t="n">
        <v>0.46</v>
      </c>
      <c r="P83" s="1" t="n">
        <v>14.9</v>
      </c>
      <c r="Q83" s="1" t="n">
        <v>-0.54</v>
      </c>
      <c r="R83" s="1" t="n">
        <v>0</v>
      </c>
      <c r="S83" s="1" t="n">
        <v>58.97</v>
      </c>
      <c r="T83" s="1" t="n">
        <v>462.73</v>
      </c>
      <c r="U83" s="1" t="n">
        <v>31.87</v>
      </c>
    </row>
    <row r="84" customFormat="false" ht="12.75" hidden="false" customHeight="false" outlineLevel="0" collapsed="false">
      <c r="A84" s="1" t="s">
        <v>65</v>
      </c>
      <c r="B84" s="1" t="s">
        <v>123</v>
      </c>
      <c r="C84" s="1" t="n">
        <v>15</v>
      </c>
      <c r="D84" s="1" t="n">
        <v>0</v>
      </c>
      <c r="E84" s="1" t="n">
        <v>0</v>
      </c>
      <c r="F84" s="1" t="n">
        <v>0</v>
      </c>
      <c r="G84" s="1" t="n">
        <v>1407</v>
      </c>
      <c r="H84" s="1" t="n">
        <v>0</v>
      </c>
      <c r="I84" s="1" t="n">
        <v>3.9101</v>
      </c>
      <c r="J84" s="1" t="n">
        <v>415.91</v>
      </c>
      <c r="K84" s="1" t="n">
        <v>93.74</v>
      </c>
      <c r="L84" s="1" t="n">
        <v>128.67</v>
      </c>
      <c r="M84" s="1" t="n">
        <v>535.06</v>
      </c>
      <c r="N84" s="1" t="n">
        <v>53.59</v>
      </c>
      <c r="O84" s="1" t="n">
        <v>0.6</v>
      </c>
      <c r="P84" s="1" t="n">
        <v>14.9</v>
      </c>
      <c r="Q84" s="1" t="n">
        <v>-0.64</v>
      </c>
      <c r="R84" s="1" t="n">
        <v>0</v>
      </c>
      <c r="S84" s="1" t="n">
        <v>55.17</v>
      </c>
      <c r="T84" s="1" t="n">
        <v>515.56</v>
      </c>
      <c r="U84" s="1" t="n">
        <v>32.94</v>
      </c>
    </row>
    <row r="85" customFormat="false" ht="12.75" hidden="false" customHeight="false" outlineLevel="0" collapsed="false">
      <c r="A85" s="1" t="s">
        <v>65</v>
      </c>
      <c r="B85" s="1" t="s">
        <v>124</v>
      </c>
      <c r="C85" s="1" t="n">
        <v>15</v>
      </c>
      <c r="D85" s="1" t="n">
        <v>0</v>
      </c>
      <c r="E85" s="1" t="n">
        <v>0</v>
      </c>
      <c r="F85" s="1" t="n">
        <v>0</v>
      </c>
      <c r="G85" s="1" t="n">
        <v>1626</v>
      </c>
      <c r="H85" s="1" t="n">
        <v>0</v>
      </c>
      <c r="I85" s="1" t="n">
        <v>4.1159</v>
      </c>
      <c r="J85" s="1" t="n">
        <v>481.86</v>
      </c>
      <c r="K85" s="1" t="n">
        <v>126.63</v>
      </c>
      <c r="L85" s="1" t="n">
        <v>145.69</v>
      </c>
      <c r="M85" s="1" t="n">
        <v>597.33</v>
      </c>
      <c r="N85" s="1" t="n">
        <v>57.57</v>
      </c>
      <c r="O85" s="1" t="n">
        <v>0.83</v>
      </c>
      <c r="P85" s="1" t="n">
        <v>14.9</v>
      </c>
      <c r="Q85" s="1" t="n">
        <v>-0.71</v>
      </c>
      <c r="R85" s="1" t="n">
        <v>0</v>
      </c>
      <c r="S85" s="1" t="n">
        <v>46.39</v>
      </c>
      <c r="T85" s="1" t="n">
        <v>570.99</v>
      </c>
      <c r="U85" s="1" t="n">
        <v>31.99</v>
      </c>
    </row>
    <row r="86" customFormat="false" ht="12.75" hidden="false" customHeight="false" outlineLevel="0" collapsed="false">
      <c r="A86" s="1" t="s">
        <v>65</v>
      </c>
      <c r="B86" s="1" t="s">
        <v>125</v>
      </c>
      <c r="C86" s="1" t="n">
        <v>15</v>
      </c>
      <c r="D86" s="1" t="n">
        <v>0</v>
      </c>
      <c r="E86" s="1" t="n">
        <v>0</v>
      </c>
      <c r="F86" s="1" t="n">
        <v>0</v>
      </c>
      <c r="G86" s="1" t="n">
        <v>2001</v>
      </c>
      <c r="H86" s="1" t="n">
        <v>0</v>
      </c>
      <c r="I86" s="1" t="n">
        <v>4.528</v>
      </c>
      <c r="J86" s="1" t="n">
        <v>592.71</v>
      </c>
      <c r="K86" s="1" t="n">
        <v>202.61</v>
      </c>
      <c r="L86" s="1" t="n">
        <v>183.24</v>
      </c>
      <c r="M86" s="1" t="n">
        <v>700.66</v>
      </c>
      <c r="N86" s="1" t="n">
        <v>60.19</v>
      </c>
      <c r="O86" s="1" t="n">
        <v>1.08</v>
      </c>
      <c r="P86" s="1" t="n">
        <v>14.9</v>
      </c>
      <c r="Q86" s="1" t="n">
        <v>-0.87</v>
      </c>
      <c r="R86" s="1" t="n">
        <v>0</v>
      </c>
      <c r="S86" s="1" t="n">
        <v>24.37</v>
      </c>
      <c r="T86" s="1" t="n">
        <v>658.52</v>
      </c>
      <c r="U86" s="1" t="n">
        <v>27.65</v>
      </c>
    </row>
    <row r="87" customFormat="false" ht="12.75" hidden="false" customHeight="false" outlineLevel="0" collapsed="false">
      <c r="A87" s="1" t="s">
        <v>65</v>
      </c>
      <c r="B87" s="1" t="s">
        <v>126</v>
      </c>
      <c r="C87" s="1" t="n">
        <v>15</v>
      </c>
      <c r="D87" s="1" t="n">
        <v>0</v>
      </c>
      <c r="E87" s="1" t="n">
        <v>0</v>
      </c>
      <c r="F87" s="1" t="n">
        <v>0</v>
      </c>
      <c r="G87" s="1" t="n">
        <v>2314</v>
      </c>
      <c r="H87" s="1" t="n">
        <v>0</v>
      </c>
      <c r="I87" s="1" t="n">
        <v>4.9393</v>
      </c>
      <c r="J87" s="1" t="n">
        <v>691.36</v>
      </c>
      <c r="K87" s="1" t="n">
        <v>283.4</v>
      </c>
      <c r="L87" s="1" t="n">
        <v>219.47</v>
      </c>
      <c r="M87" s="1" t="n">
        <v>772.12</v>
      </c>
      <c r="N87" s="1" t="n">
        <v>60.75</v>
      </c>
      <c r="O87" s="1" t="n">
        <v>1.24</v>
      </c>
      <c r="P87" s="1" t="n">
        <v>14.9</v>
      </c>
      <c r="Q87" s="1" t="n">
        <v>-1.02</v>
      </c>
      <c r="R87" s="1" t="n">
        <v>0</v>
      </c>
      <c r="S87" s="1" t="n">
        <v>-2.75</v>
      </c>
      <c r="T87" s="1" t="n">
        <v>713.17</v>
      </c>
      <c r="U87" s="1" t="n">
        <v>22.99</v>
      </c>
    </row>
    <row r="88" customFormat="false" ht="12.75" hidden="false" customHeight="false" outlineLevel="0" collapsed="false">
      <c r="A88" s="1" t="s">
        <v>59</v>
      </c>
      <c r="B88" s="1" t="s">
        <v>127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344</v>
      </c>
      <c r="H88" s="1" t="n">
        <v>0</v>
      </c>
      <c r="I88" s="1" t="n">
        <v>2.6763</v>
      </c>
      <c r="J88" s="1" t="n">
        <v>106.09</v>
      </c>
      <c r="K88" s="1" t="n">
        <v>0.73</v>
      </c>
      <c r="L88" s="1" t="n">
        <v>0.77</v>
      </c>
      <c r="M88" s="1" t="n">
        <v>2.63</v>
      </c>
      <c r="N88" s="1" t="n">
        <v>16.1</v>
      </c>
      <c r="O88" s="1" t="n">
        <v>0.19</v>
      </c>
      <c r="P88" s="1" t="n">
        <v>14.9</v>
      </c>
      <c r="Q88" s="1" t="n">
        <v>0.19</v>
      </c>
      <c r="R88" s="1" t="n">
        <v>0</v>
      </c>
      <c r="S88" s="1" t="n">
        <v>0.21</v>
      </c>
      <c r="T88" s="1" t="n">
        <v>2.48</v>
      </c>
      <c r="U88" s="1" t="n">
        <v>16.21</v>
      </c>
      <c r="V88" s="1" t="s">
        <v>111</v>
      </c>
    </row>
    <row r="89" customFormat="false" ht="12.75" hidden="false" customHeight="false" outlineLevel="0" collapsed="false">
      <c r="A89" s="1" t="s">
        <v>59</v>
      </c>
      <c r="B89" s="1" t="s">
        <v>128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344</v>
      </c>
      <c r="H89" s="1" t="n">
        <v>0</v>
      </c>
      <c r="I89" s="1" t="n">
        <v>2.6765</v>
      </c>
      <c r="J89" s="1" t="n">
        <v>106.45</v>
      </c>
      <c r="K89" s="1" t="n">
        <v>0.65</v>
      </c>
      <c r="L89" s="1" t="n">
        <v>0.49</v>
      </c>
      <c r="M89" s="1" t="n">
        <v>2.49</v>
      </c>
      <c r="N89" s="1" t="n">
        <v>16.03</v>
      </c>
      <c r="O89" s="1" t="n">
        <v>0.19</v>
      </c>
      <c r="P89" s="1" t="n">
        <v>14.9</v>
      </c>
      <c r="Q89" s="1" t="n">
        <v>0.19</v>
      </c>
      <c r="R89" s="1" t="n">
        <v>0</v>
      </c>
      <c r="S89" s="1" t="n">
        <v>-0.01</v>
      </c>
      <c r="T89" s="1" t="n">
        <v>2.36</v>
      </c>
      <c r="U89" s="1" t="n">
        <v>16.06</v>
      </c>
      <c r="V89" s="1" t="s">
        <v>111</v>
      </c>
    </row>
    <row r="90" customFormat="false" ht="12.75" hidden="false" customHeight="false" outlineLevel="0" collapsed="false">
      <c r="A90" s="1" t="s">
        <v>59</v>
      </c>
      <c r="B90" s="1" t="s">
        <v>129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344</v>
      </c>
      <c r="H90" s="1" t="n">
        <v>0</v>
      </c>
      <c r="I90" s="1" t="n">
        <v>2.6778</v>
      </c>
      <c r="J90" s="1" t="n">
        <v>105.95</v>
      </c>
      <c r="K90" s="1" t="n">
        <v>0.8</v>
      </c>
      <c r="L90" s="1" t="n">
        <v>0.62</v>
      </c>
      <c r="M90" s="1" t="n">
        <v>2.86</v>
      </c>
      <c r="N90" s="1" t="n">
        <v>16.03</v>
      </c>
      <c r="O90" s="1" t="n">
        <v>0.19</v>
      </c>
      <c r="P90" s="1" t="n">
        <v>14.9</v>
      </c>
      <c r="Q90" s="1" t="n">
        <v>0.19</v>
      </c>
      <c r="R90" s="1" t="n">
        <v>0</v>
      </c>
      <c r="S90" s="1" t="n">
        <v>0.02</v>
      </c>
      <c r="T90" s="1" t="n">
        <v>2.7</v>
      </c>
      <c r="U90" s="1" t="n">
        <v>16.14</v>
      </c>
      <c r="V90" s="1" t="s">
        <v>111</v>
      </c>
    </row>
    <row r="91" customFormat="false" ht="12.75" hidden="false" customHeight="false" outlineLevel="0" collapsed="false">
      <c r="A91" s="1" t="s">
        <v>65</v>
      </c>
      <c r="B91" s="1" t="s">
        <v>130</v>
      </c>
      <c r="C91" s="1" t="n">
        <v>15</v>
      </c>
      <c r="D91" s="1" t="n">
        <v>0</v>
      </c>
      <c r="E91" s="1" t="n">
        <v>0</v>
      </c>
      <c r="F91" s="1" t="n">
        <v>0</v>
      </c>
      <c r="G91" s="1" t="n">
        <v>328</v>
      </c>
      <c r="H91" s="1" t="n">
        <v>0</v>
      </c>
      <c r="I91" s="1" t="n">
        <v>2.6747</v>
      </c>
      <c r="J91" s="1" t="n">
        <v>97.81</v>
      </c>
      <c r="K91" s="1" t="n">
        <v>8.03</v>
      </c>
      <c r="L91" s="1" t="n">
        <v>44.32</v>
      </c>
      <c r="M91" s="1" t="n">
        <v>160.26</v>
      </c>
      <c r="N91" s="1" t="n">
        <v>16.43</v>
      </c>
      <c r="O91" s="1" t="n">
        <v>-0.21</v>
      </c>
      <c r="P91" s="1" t="n">
        <v>14.9</v>
      </c>
      <c r="Q91" s="1" t="n">
        <v>-0.2</v>
      </c>
      <c r="R91" s="1" t="n">
        <v>0</v>
      </c>
      <c r="S91" s="1" t="n">
        <v>38.02</v>
      </c>
      <c r="T91" s="1" t="n">
        <v>158.59</v>
      </c>
      <c r="U91" s="1" t="n">
        <v>16.66</v>
      </c>
    </row>
    <row r="92" customFormat="false" ht="12.75" hidden="false" customHeight="false" outlineLevel="0" collapsed="false">
      <c r="A92" s="1" t="s">
        <v>65</v>
      </c>
      <c r="B92" s="1" t="s">
        <v>131</v>
      </c>
      <c r="C92" s="1" t="n">
        <v>15</v>
      </c>
      <c r="D92" s="1" t="n">
        <v>0</v>
      </c>
      <c r="E92" s="1" t="n">
        <v>0</v>
      </c>
      <c r="F92" s="1" t="n">
        <v>0</v>
      </c>
      <c r="G92" s="1" t="n">
        <v>328</v>
      </c>
      <c r="H92" s="1" t="n">
        <v>0</v>
      </c>
      <c r="I92" s="1" t="n">
        <v>2.6775</v>
      </c>
      <c r="J92" s="1" t="n">
        <v>97.43</v>
      </c>
      <c r="K92" s="1" t="n">
        <v>7.71</v>
      </c>
      <c r="L92" s="1" t="n">
        <v>43.92</v>
      </c>
      <c r="M92" s="1" t="n">
        <v>159.07</v>
      </c>
      <c r="N92" s="1" t="n">
        <v>16.27</v>
      </c>
      <c r="O92" s="1" t="n">
        <v>-0.21</v>
      </c>
      <c r="P92" s="1" t="n">
        <v>14.9</v>
      </c>
      <c r="Q92" s="1" t="n">
        <v>-0.19</v>
      </c>
      <c r="R92" s="1" t="n">
        <v>0</v>
      </c>
      <c r="S92" s="1" t="n">
        <v>37.87</v>
      </c>
      <c r="T92" s="1" t="n">
        <v>157.47</v>
      </c>
      <c r="U92" s="1" t="n">
        <v>16.47</v>
      </c>
    </row>
    <row r="93" customFormat="false" ht="12.75" hidden="false" customHeight="false" outlineLevel="0" collapsed="false">
      <c r="A93" s="1" t="s">
        <v>65</v>
      </c>
      <c r="B93" s="1" t="s">
        <v>132</v>
      </c>
      <c r="C93" s="1" t="n">
        <v>15</v>
      </c>
      <c r="D93" s="1" t="n">
        <v>0</v>
      </c>
      <c r="E93" s="1" t="n">
        <v>0</v>
      </c>
      <c r="F93" s="1" t="n">
        <v>0</v>
      </c>
      <c r="G93" s="1" t="n">
        <v>125</v>
      </c>
      <c r="H93" s="1" t="n">
        <v>0</v>
      </c>
      <c r="I93" s="1" t="n">
        <v>1.8519</v>
      </c>
      <c r="J93" s="1" t="n">
        <v>41.67</v>
      </c>
      <c r="K93" s="1" t="n">
        <v>2.9</v>
      </c>
      <c r="L93" s="1" t="n">
        <v>18.68</v>
      </c>
      <c r="M93" s="1" t="n">
        <v>61.23</v>
      </c>
      <c r="N93" s="1" t="n">
        <v>6.06</v>
      </c>
      <c r="O93" s="1" t="n">
        <v>-0.13</v>
      </c>
      <c r="P93" s="1" t="n">
        <v>14.9</v>
      </c>
      <c r="Q93" s="1" t="n">
        <v>-0.1</v>
      </c>
      <c r="R93" s="1" t="n">
        <v>0</v>
      </c>
      <c r="S93" s="1" t="n">
        <v>16.41</v>
      </c>
      <c r="T93" s="1" t="n">
        <v>60.63</v>
      </c>
      <c r="U93" s="1" t="n">
        <v>6.56</v>
      </c>
    </row>
    <row r="94" customFormat="false" ht="12.75" hidden="false" customHeight="false" outlineLevel="0" collapsed="false">
      <c r="A94" s="1" t="s">
        <v>65</v>
      </c>
      <c r="B94" s="1" t="s">
        <v>133</v>
      </c>
      <c r="C94" s="1" t="n">
        <v>15</v>
      </c>
      <c r="D94" s="1" t="n">
        <v>0</v>
      </c>
      <c r="E94" s="1" t="n">
        <v>0</v>
      </c>
      <c r="F94" s="1" t="n">
        <v>0</v>
      </c>
      <c r="G94" s="1" t="n">
        <v>156</v>
      </c>
      <c r="H94" s="1" t="n">
        <v>0</v>
      </c>
      <c r="I94" s="1" t="n">
        <v>2.0583</v>
      </c>
      <c r="J94" s="1" t="n">
        <v>52.23</v>
      </c>
      <c r="K94" s="1" t="n">
        <v>4.43</v>
      </c>
      <c r="L94" s="1" t="n">
        <v>23.48</v>
      </c>
      <c r="M94" s="1" t="n">
        <v>79.15</v>
      </c>
      <c r="N94" s="1" t="n">
        <v>8.06</v>
      </c>
      <c r="O94" s="1" t="n">
        <v>-0.14</v>
      </c>
      <c r="P94" s="1" t="n">
        <v>14.9</v>
      </c>
      <c r="Q94" s="1" t="n">
        <v>-0.11</v>
      </c>
      <c r="R94" s="1" t="n">
        <v>0</v>
      </c>
      <c r="S94" s="1" t="n">
        <v>20.01</v>
      </c>
      <c r="T94" s="1" t="n">
        <v>78.23</v>
      </c>
      <c r="U94" s="1" t="n">
        <v>8.57</v>
      </c>
    </row>
    <row r="95" customFormat="false" ht="12.75" hidden="false" customHeight="false" outlineLevel="0" collapsed="false">
      <c r="A95" s="1" t="s">
        <v>65</v>
      </c>
      <c r="B95" s="1" t="s">
        <v>134</v>
      </c>
      <c r="C95" s="1" t="n">
        <v>15</v>
      </c>
      <c r="D95" s="1" t="n">
        <v>0</v>
      </c>
      <c r="E95" s="1" t="n">
        <v>0</v>
      </c>
      <c r="F95" s="1" t="n">
        <v>0</v>
      </c>
      <c r="G95" s="1" t="n">
        <v>219</v>
      </c>
      <c r="H95" s="1" t="n">
        <v>0</v>
      </c>
      <c r="I95" s="1" t="n">
        <v>2.2659</v>
      </c>
      <c r="J95" s="1" t="n">
        <v>65</v>
      </c>
      <c r="K95" s="1" t="n">
        <v>5.73</v>
      </c>
      <c r="L95" s="1" t="n">
        <v>29.01</v>
      </c>
      <c r="M95" s="1" t="n">
        <v>99.59</v>
      </c>
      <c r="N95" s="1" t="n">
        <v>10.37</v>
      </c>
      <c r="O95" s="1" t="n">
        <v>-0.17</v>
      </c>
      <c r="P95" s="1" t="n">
        <v>14.9</v>
      </c>
      <c r="Q95" s="1" t="n">
        <v>-0.14</v>
      </c>
      <c r="R95" s="1" t="n">
        <v>0</v>
      </c>
      <c r="S95" s="1" t="n">
        <v>24.52</v>
      </c>
      <c r="T95" s="1" t="n">
        <v>98.4</v>
      </c>
      <c r="U95" s="1" t="n">
        <v>10.83</v>
      </c>
    </row>
    <row r="96" customFormat="false" ht="12.75" hidden="false" customHeight="false" outlineLevel="0" collapsed="false">
      <c r="A96" s="1" t="s">
        <v>65</v>
      </c>
      <c r="B96" s="1" t="s">
        <v>135</v>
      </c>
      <c r="C96" s="1" t="n">
        <v>15</v>
      </c>
      <c r="D96" s="1" t="n">
        <v>0</v>
      </c>
      <c r="E96" s="1" t="n">
        <v>0</v>
      </c>
      <c r="F96" s="1" t="n">
        <v>0</v>
      </c>
      <c r="G96" s="1" t="n">
        <v>250</v>
      </c>
      <c r="H96" s="1" t="n">
        <v>0</v>
      </c>
      <c r="I96" s="1" t="n">
        <v>2.4707</v>
      </c>
      <c r="J96" s="1" t="n">
        <v>80.33</v>
      </c>
      <c r="K96" s="1" t="n">
        <v>7.24</v>
      </c>
      <c r="L96" s="1" t="n">
        <v>36.63</v>
      </c>
      <c r="M96" s="1" t="n">
        <v>125.22</v>
      </c>
      <c r="N96" s="1" t="n">
        <v>13.28</v>
      </c>
      <c r="O96" s="1" t="n">
        <v>-0.18</v>
      </c>
      <c r="P96" s="1" t="n">
        <v>14.9</v>
      </c>
      <c r="Q96" s="1" t="n">
        <v>-0.16</v>
      </c>
      <c r="R96" s="1" t="n">
        <v>0</v>
      </c>
      <c r="S96" s="1" t="n">
        <v>30.95</v>
      </c>
      <c r="T96" s="1" t="n">
        <v>123.71</v>
      </c>
      <c r="U96" s="1" t="n">
        <v>13.72</v>
      </c>
    </row>
    <row r="97" customFormat="false" ht="12.75" hidden="false" customHeight="false" outlineLevel="0" collapsed="false">
      <c r="A97" s="1" t="s">
        <v>65</v>
      </c>
      <c r="B97" s="1" t="s">
        <v>136</v>
      </c>
      <c r="C97" s="1" t="n">
        <v>15</v>
      </c>
      <c r="D97" s="1" t="n">
        <v>0</v>
      </c>
      <c r="E97" s="1" t="n">
        <v>0</v>
      </c>
      <c r="F97" s="1" t="n">
        <v>0</v>
      </c>
      <c r="G97" s="1" t="n">
        <v>313</v>
      </c>
      <c r="H97" s="1" t="n">
        <v>0</v>
      </c>
      <c r="I97" s="1" t="n">
        <v>2.6771</v>
      </c>
      <c r="J97" s="1" t="n">
        <v>97.08</v>
      </c>
      <c r="K97" s="1" t="n">
        <v>8.3</v>
      </c>
      <c r="L97" s="1" t="n">
        <v>43.85</v>
      </c>
      <c r="M97" s="1" t="n">
        <v>158.08</v>
      </c>
      <c r="N97" s="1" t="n">
        <v>16.34</v>
      </c>
      <c r="O97" s="1" t="n">
        <v>-0.2</v>
      </c>
      <c r="P97" s="1" t="n">
        <v>14.9</v>
      </c>
      <c r="Q97" s="1" t="n">
        <v>-0.19</v>
      </c>
      <c r="R97" s="1" t="n">
        <v>0</v>
      </c>
      <c r="S97" s="1" t="n">
        <v>37.34</v>
      </c>
      <c r="T97" s="1" t="n">
        <v>156.35</v>
      </c>
      <c r="U97" s="1" t="n">
        <v>16.56</v>
      </c>
    </row>
    <row r="98" customFormat="false" ht="12.75" hidden="false" customHeight="false" outlineLevel="0" collapsed="false">
      <c r="A98" s="1" t="s">
        <v>65</v>
      </c>
      <c r="B98" s="1" t="s">
        <v>137</v>
      </c>
      <c r="C98" s="1" t="n">
        <v>15</v>
      </c>
      <c r="D98" s="1" t="n">
        <v>0</v>
      </c>
      <c r="E98" s="1" t="n">
        <v>0</v>
      </c>
      <c r="F98" s="1" t="n">
        <v>0</v>
      </c>
      <c r="G98" s="1" t="n">
        <v>407</v>
      </c>
      <c r="H98" s="1" t="n">
        <v>0</v>
      </c>
      <c r="I98" s="1" t="n">
        <v>2.8834</v>
      </c>
      <c r="J98" s="1" t="n">
        <v>121.53</v>
      </c>
      <c r="K98" s="1" t="n">
        <v>10.34</v>
      </c>
      <c r="L98" s="1" t="n">
        <v>53.58</v>
      </c>
      <c r="M98" s="1" t="n">
        <v>201.94</v>
      </c>
      <c r="N98" s="1" t="n">
        <v>20.22</v>
      </c>
      <c r="O98" s="1" t="n">
        <v>-0.2</v>
      </c>
      <c r="P98" s="1" t="n">
        <v>14.9</v>
      </c>
      <c r="Q98" s="1" t="n">
        <v>-0.22</v>
      </c>
      <c r="R98" s="1" t="n">
        <v>0</v>
      </c>
      <c r="S98" s="1" t="n">
        <v>45.47</v>
      </c>
      <c r="T98" s="1" t="n">
        <v>199.79</v>
      </c>
      <c r="U98" s="1" t="n">
        <v>19.93</v>
      </c>
    </row>
    <row r="99" customFormat="false" ht="12.75" hidden="false" customHeight="false" outlineLevel="0" collapsed="false">
      <c r="A99" s="1" t="s">
        <v>59</v>
      </c>
      <c r="B99" s="1" t="s">
        <v>138</v>
      </c>
      <c r="C99" s="1" t="n">
        <v>15</v>
      </c>
      <c r="D99" s="1" t="n">
        <v>0</v>
      </c>
      <c r="E99" s="1" t="n">
        <v>0</v>
      </c>
      <c r="F99" s="1" t="n">
        <v>0</v>
      </c>
      <c r="G99" s="1" t="n">
        <v>532</v>
      </c>
      <c r="H99" s="1" t="n">
        <v>0</v>
      </c>
      <c r="I99" s="1" t="n">
        <v>3.0885</v>
      </c>
      <c r="J99" s="1" t="n">
        <v>159.21</v>
      </c>
      <c r="K99" s="1" t="n">
        <v>15.84</v>
      </c>
      <c r="L99" s="1" t="n">
        <v>65.37</v>
      </c>
      <c r="M99" s="1" t="n">
        <v>258.18</v>
      </c>
      <c r="N99" s="1" t="n">
        <v>25.97</v>
      </c>
      <c r="O99" s="1" t="n">
        <v>-0.15</v>
      </c>
      <c r="P99" s="1" t="n">
        <v>14.9</v>
      </c>
      <c r="Q99" s="1" t="n">
        <v>-0.27</v>
      </c>
      <c r="R99" s="1" t="n">
        <v>0</v>
      </c>
      <c r="S99" s="1" t="n">
        <v>52.95</v>
      </c>
      <c r="T99" s="1" t="n">
        <v>254.89</v>
      </c>
      <c r="U99" s="1" t="n">
        <v>24.01</v>
      </c>
    </row>
    <row r="100" customFormat="false" ht="12.75" hidden="false" customHeight="false" outlineLevel="0" collapsed="false">
      <c r="A100" s="1" t="s">
        <v>59</v>
      </c>
      <c r="B100" s="1" t="s">
        <v>139</v>
      </c>
      <c r="C100" s="1" t="n">
        <v>15</v>
      </c>
      <c r="D100" s="1" t="n">
        <v>0</v>
      </c>
      <c r="E100" s="1" t="n">
        <v>0</v>
      </c>
      <c r="F100" s="1" t="n">
        <v>0</v>
      </c>
      <c r="G100" s="1" t="n">
        <v>719</v>
      </c>
      <c r="H100" s="1" t="n">
        <v>0</v>
      </c>
      <c r="I100" s="1" t="n">
        <v>3.2932</v>
      </c>
      <c r="J100" s="1" t="n">
        <v>211.48</v>
      </c>
      <c r="K100" s="1" t="n">
        <v>26.14</v>
      </c>
      <c r="L100" s="1" t="n">
        <v>78.7</v>
      </c>
      <c r="M100" s="1" t="n">
        <v>323.66</v>
      </c>
      <c r="N100" s="1" t="n">
        <v>33.19</v>
      </c>
      <c r="O100" s="1" t="n">
        <v>-0.04</v>
      </c>
      <c r="P100" s="1" t="n">
        <v>14.9</v>
      </c>
      <c r="Q100" s="1" t="n">
        <v>-0.35</v>
      </c>
      <c r="R100" s="1" t="n">
        <v>0</v>
      </c>
      <c r="S100" s="1" t="n">
        <v>58.2</v>
      </c>
      <c r="T100" s="1" t="n">
        <v>318.23</v>
      </c>
      <c r="U100" s="1" t="n">
        <v>27.98</v>
      </c>
    </row>
    <row r="101" customFormat="false" ht="12.75" hidden="false" customHeight="false" outlineLevel="0" collapsed="false">
      <c r="A101" s="1" t="s">
        <v>65</v>
      </c>
      <c r="B101" s="1" t="s">
        <v>140</v>
      </c>
      <c r="C101" s="1" t="n">
        <v>15</v>
      </c>
      <c r="D101" s="1" t="n">
        <v>0</v>
      </c>
      <c r="E101" s="1" t="n">
        <v>0</v>
      </c>
      <c r="F101" s="1" t="n">
        <v>0</v>
      </c>
      <c r="G101" s="1" t="n">
        <v>938</v>
      </c>
      <c r="H101" s="1" t="n">
        <v>0</v>
      </c>
      <c r="I101" s="1" t="n">
        <v>3.5017</v>
      </c>
      <c r="J101" s="1" t="n">
        <v>275.72</v>
      </c>
      <c r="K101" s="1" t="n">
        <v>43.09</v>
      </c>
      <c r="L101" s="1" t="n">
        <v>94.41</v>
      </c>
      <c r="M101" s="1" t="n">
        <v>392.26</v>
      </c>
      <c r="N101" s="1" t="n">
        <v>40.93</v>
      </c>
      <c r="O101" s="1" t="n">
        <v>0.19</v>
      </c>
      <c r="P101" s="1" t="n">
        <v>14.9</v>
      </c>
      <c r="Q101" s="1" t="n">
        <v>-0.42</v>
      </c>
      <c r="R101" s="1" t="n">
        <v>0</v>
      </c>
      <c r="S101" s="1" t="n">
        <v>60.62</v>
      </c>
      <c r="T101" s="1" t="n">
        <v>383.3</v>
      </c>
      <c r="U101" s="1" t="n">
        <v>30.8</v>
      </c>
    </row>
    <row r="102" customFormat="false" ht="12.75" hidden="false" customHeight="false" outlineLevel="0" collapsed="false">
      <c r="A102" s="1" t="s">
        <v>59</v>
      </c>
      <c r="B102" s="1" t="s">
        <v>141</v>
      </c>
      <c r="C102" s="1" t="n">
        <v>15</v>
      </c>
      <c r="D102" s="1" t="n">
        <v>0</v>
      </c>
      <c r="E102" s="1" t="n">
        <v>0</v>
      </c>
      <c r="F102" s="1" t="n">
        <v>0</v>
      </c>
      <c r="G102" s="1" t="n">
        <v>1188</v>
      </c>
      <c r="H102" s="1" t="n">
        <v>0</v>
      </c>
      <c r="I102" s="1" t="n">
        <v>3.7065</v>
      </c>
      <c r="J102" s="1" t="n">
        <v>347.13</v>
      </c>
      <c r="K102" s="1" t="n">
        <v>65.21</v>
      </c>
      <c r="L102" s="1" t="n">
        <v>110.5</v>
      </c>
      <c r="M102" s="1" t="n">
        <v>467.7</v>
      </c>
      <c r="N102" s="1" t="n">
        <v>48.43</v>
      </c>
      <c r="O102" s="1" t="n">
        <v>0.39</v>
      </c>
      <c r="P102" s="1" t="n">
        <v>14.9</v>
      </c>
      <c r="Q102" s="1" t="n">
        <v>-0.53</v>
      </c>
      <c r="R102" s="1" t="n">
        <v>0</v>
      </c>
      <c r="S102" s="1" t="n">
        <v>59.37</v>
      </c>
      <c r="T102" s="1" t="n">
        <v>454.14</v>
      </c>
      <c r="U102" s="1" t="n">
        <v>32.96</v>
      </c>
      <c r="V102" s="1" t="s">
        <v>142</v>
      </c>
    </row>
    <row r="103" customFormat="false" ht="12.75" hidden="false" customHeight="false" outlineLevel="0" collapsed="false">
      <c r="A103" s="1" t="s">
        <v>65</v>
      </c>
      <c r="B103" s="1" t="s">
        <v>143</v>
      </c>
      <c r="C103" s="1" t="n">
        <v>15</v>
      </c>
      <c r="D103" s="1" t="n">
        <v>0</v>
      </c>
      <c r="E103" s="1" t="n">
        <v>0</v>
      </c>
      <c r="F103" s="1" t="n">
        <v>0</v>
      </c>
      <c r="G103" s="1" t="n">
        <v>1407</v>
      </c>
      <c r="H103" s="1" t="n">
        <v>0</v>
      </c>
      <c r="I103" s="1" t="n">
        <v>3.9111</v>
      </c>
      <c r="J103" s="1" t="n">
        <v>415.19</v>
      </c>
      <c r="K103" s="1" t="n">
        <v>94.4</v>
      </c>
      <c r="L103" s="1" t="n">
        <v>127.86</v>
      </c>
      <c r="M103" s="1" t="n">
        <v>531.96</v>
      </c>
      <c r="N103" s="1" t="n">
        <v>52.83</v>
      </c>
      <c r="O103" s="1" t="n">
        <v>0.62</v>
      </c>
      <c r="P103" s="1" t="n">
        <v>14.9</v>
      </c>
      <c r="Q103" s="1" t="n">
        <v>-0.62</v>
      </c>
      <c r="R103" s="1" t="n">
        <v>0</v>
      </c>
      <c r="S103" s="1" t="n">
        <v>53.84</v>
      </c>
      <c r="T103" s="1" t="n">
        <v>512.32</v>
      </c>
      <c r="U103" s="1" t="n">
        <v>32.05</v>
      </c>
    </row>
    <row r="104" customFormat="false" ht="12.75" hidden="false" customHeight="false" outlineLevel="0" collapsed="false">
      <c r="A104" s="1" t="s">
        <v>65</v>
      </c>
      <c r="B104" s="1" t="s">
        <v>144</v>
      </c>
      <c r="C104" s="1" t="n">
        <v>15</v>
      </c>
      <c r="D104" s="1" t="n">
        <v>0</v>
      </c>
      <c r="E104" s="1" t="n">
        <v>0</v>
      </c>
      <c r="F104" s="1" t="n">
        <v>0</v>
      </c>
      <c r="G104" s="1" t="n">
        <v>1626</v>
      </c>
      <c r="H104" s="1" t="n">
        <v>0</v>
      </c>
      <c r="I104" s="1" t="n">
        <v>4.1185</v>
      </c>
      <c r="J104" s="1" t="n">
        <v>482.96</v>
      </c>
      <c r="K104" s="1" t="n">
        <v>127.26</v>
      </c>
      <c r="L104" s="1" t="n">
        <v>144.87</v>
      </c>
      <c r="M104" s="1" t="n">
        <v>597.01</v>
      </c>
      <c r="N104" s="1" t="n">
        <v>57.35</v>
      </c>
      <c r="O104" s="1" t="n">
        <v>0.82</v>
      </c>
      <c r="P104" s="1" t="n">
        <v>14.9</v>
      </c>
      <c r="Q104" s="1" t="n">
        <v>-0.72</v>
      </c>
      <c r="R104" s="1" t="n">
        <v>0</v>
      </c>
      <c r="S104" s="1" t="n">
        <v>45.08</v>
      </c>
      <c r="T104" s="1" t="n">
        <v>570.54</v>
      </c>
      <c r="U104" s="1" t="n">
        <v>31.68</v>
      </c>
    </row>
    <row r="105" customFormat="false" ht="12.75" hidden="false" customHeight="false" outlineLevel="0" collapsed="false">
      <c r="A105" s="1" t="s">
        <v>65</v>
      </c>
      <c r="B105" s="1" t="s">
        <v>145</v>
      </c>
      <c r="C105" s="1" t="n">
        <v>15</v>
      </c>
      <c r="D105" s="1" t="n">
        <v>0</v>
      </c>
      <c r="E105" s="1" t="n">
        <v>0</v>
      </c>
      <c r="F105" s="1" t="n">
        <v>0</v>
      </c>
      <c r="G105" s="1" t="n">
        <v>2001</v>
      </c>
      <c r="H105" s="1" t="n">
        <v>0</v>
      </c>
      <c r="I105" s="1" t="n">
        <v>4.5287</v>
      </c>
      <c r="J105" s="1" t="n">
        <v>593.42</v>
      </c>
      <c r="K105" s="1" t="n">
        <v>202.71</v>
      </c>
      <c r="L105" s="1" t="n">
        <v>182.62</v>
      </c>
      <c r="M105" s="1" t="n">
        <v>702.4</v>
      </c>
      <c r="N105" s="1" t="n">
        <v>59.73</v>
      </c>
      <c r="O105" s="1" t="n">
        <v>1.08</v>
      </c>
      <c r="P105" s="1" t="n">
        <v>14.9</v>
      </c>
      <c r="Q105" s="1" t="n">
        <v>-0.87</v>
      </c>
      <c r="R105" s="1" t="n">
        <v>0</v>
      </c>
      <c r="S105" s="1" t="n">
        <v>23.66</v>
      </c>
      <c r="T105" s="1" t="n">
        <v>660.24</v>
      </c>
      <c r="U105" s="1" t="n">
        <v>27.18</v>
      </c>
    </row>
    <row r="106" customFormat="false" ht="12.75" hidden="false" customHeight="false" outlineLevel="0" collapsed="false">
      <c r="A106" s="1" t="s">
        <v>65</v>
      </c>
      <c r="B106" s="1" t="s">
        <v>146</v>
      </c>
      <c r="C106" s="1" t="n">
        <v>15</v>
      </c>
      <c r="D106" s="1" t="n">
        <v>0</v>
      </c>
      <c r="E106" s="1" t="n">
        <v>0</v>
      </c>
      <c r="F106" s="1" t="n">
        <v>0</v>
      </c>
      <c r="G106" s="1" t="n">
        <v>2314</v>
      </c>
      <c r="H106" s="1" t="n">
        <v>0</v>
      </c>
      <c r="I106" s="1" t="n">
        <v>4.9394</v>
      </c>
      <c r="J106" s="1" t="n">
        <v>691.08</v>
      </c>
      <c r="K106" s="1" t="n">
        <v>284.18</v>
      </c>
      <c r="L106" s="1" t="n">
        <v>219.64</v>
      </c>
      <c r="M106" s="1" t="n">
        <v>774.81</v>
      </c>
      <c r="N106" s="1" t="n">
        <v>60.89</v>
      </c>
      <c r="O106" s="1" t="n">
        <v>1.24</v>
      </c>
      <c r="P106" s="1" t="n">
        <v>14.9</v>
      </c>
      <c r="Q106" s="1" t="n">
        <v>-1.01</v>
      </c>
      <c r="R106" s="1" t="n">
        <v>0</v>
      </c>
      <c r="S106" s="1" t="n">
        <v>-3.19</v>
      </c>
      <c r="T106" s="1" t="n">
        <v>715.7</v>
      </c>
      <c r="U106" s="1" t="n">
        <v>23.23</v>
      </c>
    </row>
    <row r="107" customFormat="false" ht="12.75" hidden="false" customHeight="false" outlineLevel="0" collapsed="false">
      <c r="A107" s="1" t="s">
        <v>65</v>
      </c>
      <c r="B107" s="1" t="s">
        <v>147</v>
      </c>
      <c r="C107" s="1" t="n">
        <v>15</v>
      </c>
      <c r="D107" s="1" t="n">
        <v>0</v>
      </c>
      <c r="E107" s="1" t="n">
        <v>0</v>
      </c>
      <c r="F107" s="1" t="n">
        <v>0</v>
      </c>
      <c r="G107" s="1" t="n">
        <v>313</v>
      </c>
      <c r="H107" s="1" t="n">
        <v>0</v>
      </c>
      <c r="I107" s="1" t="n">
        <v>2.6772</v>
      </c>
      <c r="J107" s="1" t="n">
        <v>96.59</v>
      </c>
      <c r="K107" s="1" t="n">
        <v>8.11</v>
      </c>
      <c r="L107" s="1" t="n">
        <v>43.96</v>
      </c>
      <c r="M107" s="1" t="n">
        <v>157.82</v>
      </c>
      <c r="N107" s="1" t="n">
        <v>16.19</v>
      </c>
      <c r="O107" s="1" t="n">
        <v>-0.19</v>
      </c>
      <c r="P107" s="1" t="n">
        <v>14.9</v>
      </c>
      <c r="Q107" s="1" t="n">
        <v>-0.17</v>
      </c>
      <c r="R107" s="1" t="n">
        <v>0</v>
      </c>
      <c r="S107" s="1" t="n">
        <v>37.61</v>
      </c>
      <c r="T107" s="1" t="n">
        <v>156.13</v>
      </c>
      <c r="U107" s="1" t="n">
        <v>16.45</v>
      </c>
    </row>
    <row r="108" customFormat="false" ht="12.75" hidden="false" customHeight="false" outlineLevel="0" collapsed="false">
      <c r="A108" s="1" t="s">
        <v>65</v>
      </c>
      <c r="B108" s="1" t="s">
        <v>148</v>
      </c>
      <c r="C108" s="1" t="n">
        <v>15</v>
      </c>
      <c r="D108" s="1" t="n">
        <v>0</v>
      </c>
      <c r="E108" s="1" t="n">
        <v>0</v>
      </c>
      <c r="F108" s="1" t="n">
        <v>0</v>
      </c>
      <c r="G108" s="1" t="n">
        <v>532</v>
      </c>
      <c r="H108" s="1" t="n">
        <v>0</v>
      </c>
      <c r="I108" s="1" t="n">
        <v>3.0886</v>
      </c>
      <c r="J108" s="1" t="n">
        <v>158.05</v>
      </c>
      <c r="K108" s="1" t="n">
        <v>15.54</v>
      </c>
      <c r="L108" s="1" t="n">
        <v>64.57</v>
      </c>
      <c r="M108" s="1" t="n">
        <v>256.96</v>
      </c>
      <c r="N108" s="1" t="n">
        <v>25.89</v>
      </c>
      <c r="O108" s="1" t="n">
        <v>-0.16</v>
      </c>
      <c r="P108" s="1" t="n">
        <v>14.9</v>
      </c>
      <c r="Q108" s="1" t="n">
        <v>-0.27</v>
      </c>
      <c r="R108" s="1" t="n">
        <v>0</v>
      </c>
      <c r="S108" s="1" t="n">
        <v>52.38</v>
      </c>
      <c r="T108" s="1" t="n">
        <v>253.72</v>
      </c>
      <c r="U108" s="1" t="n">
        <v>23.93</v>
      </c>
    </row>
    <row r="109" customFormat="false" ht="12.75" hidden="false" customHeight="false" outlineLevel="0" collapsed="false">
      <c r="A109" s="1" t="s">
        <v>65</v>
      </c>
      <c r="B109" s="1" t="s">
        <v>149</v>
      </c>
      <c r="C109" s="1" t="n">
        <v>15</v>
      </c>
      <c r="D109" s="1" t="n">
        <v>0</v>
      </c>
      <c r="E109" s="1" t="n">
        <v>0</v>
      </c>
      <c r="F109" s="1" t="n">
        <v>0</v>
      </c>
      <c r="G109" s="1" t="n">
        <v>719</v>
      </c>
      <c r="H109" s="1" t="n">
        <v>0</v>
      </c>
      <c r="I109" s="1" t="n">
        <v>3.2958</v>
      </c>
      <c r="J109" s="1" t="n">
        <v>210.88</v>
      </c>
      <c r="K109" s="1" t="n">
        <v>26.21</v>
      </c>
      <c r="L109" s="1" t="n">
        <v>78.98</v>
      </c>
      <c r="M109" s="1" t="n">
        <v>323.77</v>
      </c>
      <c r="N109" s="1" t="n">
        <v>32.82</v>
      </c>
      <c r="O109" s="1" t="n">
        <v>-0.05</v>
      </c>
      <c r="P109" s="1" t="n">
        <v>14.9</v>
      </c>
      <c r="Q109" s="1" t="n">
        <v>-0.36</v>
      </c>
      <c r="R109" s="1" t="n">
        <v>0</v>
      </c>
      <c r="S109" s="1" t="n">
        <v>58.42</v>
      </c>
      <c r="T109" s="1" t="n">
        <v>318.31</v>
      </c>
      <c r="U109" s="1" t="n">
        <v>27.65</v>
      </c>
    </row>
    <row r="110" customFormat="false" ht="12.75" hidden="false" customHeight="false" outlineLevel="0" collapsed="false">
      <c r="A110" s="1" t="s">
        <v>65</v>
      </c>
      <c r="B110" s="1" t="s">
        <v>150</v>
      </c>
      <c r="C110" s="1" t="n">
        <v>15</v>
      </c>
      <c r="D110" s="1" t="n">
        <v>0</v>
      </c>
      <c r="E110" s="1" t="n">
        <v>0</v>
      </c>
      <c r="F110" s="1" t="n">
        <v>0</v>
      </c>
      <c r="G110" s="1" t="n">
        <v>125</v>
      </c>
      <c r="H110" s="1" t="n">
        <v>0</v>
      </c>
      <c r="I110" s="1" t="n">
        <v>1.8523</v>
      </c>
      <c r="J110" s="1" t="n">
        <v>41.25</v>
      </c>
      <c r="K110" s="1" t="n">
        <v>3.23</v>
      </c>
      <c r="L110" s="1" t="n">
        <v>17.84</v>
      </c>
      <c r="M110" s="1" t="n">
        <v>61.15</v>
      </c>
      <c r="N110" s="1" t="n">
        <v>5.91</v>
      </c>
      <c r="O110" s="1" t="n">
        <v>-0.12</v>
      </c>
      <c r="P110" s="1" t="n">
        <v>14.9</v>
      </c>
      <c r="Q110" s="1" t="n">
        <v>-0.1</v>
      </c>
      <c r="R110" s="1" t="n">
        <v>0</v>
      </c>
      <c r="S110" s="1" t="n">
        <v>15.31</v>
      </c>
      <c r="T110" s="1" t="n">
        <v>60.48</v>
      </c>
      <c r="U110" s="1" t="n">
        <v>6.27</v>
      </c>
    </row>
    <row r="111" customFormat="false" ht="12.75" hidden="false" customHeight="false" outlineLevel="0" collapsed="false">
      <c r="A111" s="1" t="s">
        <v>65</v>
      </c>
      <c r="B111" s="1" t="s">
        <v>151</v>
      </c>
      <c r="C111" s="1" t="n">
        <v>15</v>
      </c>
      <c r="D111" s="1" t="n">
        <v>0</v>
      </c>
      <c r="E111" s="1" t="n">
        <v>0</v>
      </c>
      <c r="F111" s="1" t="n">
        <v>0</v>
      </c>
      <c r="G111" s="1" t="n">
        <v>156</v>
      </c>
      <c r="H111" s="1" t="n">
        <v>0</v>
      </c>
      <c r="I111" s="1" t="n">
        <v>2.0583</v>
      </c>
      <c r="J111" s="1" t="n">
        <v>51.93</v>
      </c>
      <c r="K111" s="1" t="n">
        <v>4.2</v>
      </c>
      <c r="L111" s="1" t="n">
        <v>22.94</v>
      </c>
      <c r="M111" s="1" t="n">
        <v>78.33</v>
      </c>
      <c r="N111" s="1" t="n">
        <v>7.6</v>
      </c>
      <c r="O111" s="1" t="n">
        <v>-0.14</v>
      </c>
      <c r="P111" s="1" t="n">
        <v>14.9</v>
      </c>
      <c r="Q111" s="1" t="n">
        <v>-0.11</v>
      </c>
      <c r="R111" s="1" t="n">
        <v>0</v>
      </c>
      <c r="S111" s="1" t="n">
        <v>19.65</v>
      </c>
      <c r="T111" s="1" t="n">
        <v>77.46</v>
      </c>
      <c r="U111" s="1" t="n">
        <v>8.03</v>
      </c>
    </row>
    <row r="112" customFormat="false" ht="12.75" hidden="false" customHeight="false" outlineLevel="0" collapsed="false">
      <c r="A112" s="1" t="s">
        <v>65</v>
      </c>
      <c r="B112" s="1" t="s">
        <v>152</v>
      </c>
      <c r="C112" s="1" t="n">
        <v>15</v>
      </c>
      <c r="D112" s="1" t="n">
        <v>0</v>
      </c>
      <c r="E112" s="1" t="n">
        <v>0</v>
      </c>
      <c r="F112" s="1" t="n">
        <v>0</v>
      </c>
      <c r="G112" s="1" t="n">
        <v>219</v>
      </c>
      <c r="H112" s="1" t="n">
        <v>0</v>
      </c>
      <c r="I112" s="1" t="n">
        <v>2.2633</v>
      </c>
      <c r="J112" s="1" t="n">
        <v>64.62</v>
      </c>
      <c r="K112" s="1" t="n">
        <v>5.48</v>
      </c>
      <c r="L112" s="1" t="n">
        <v>28.73</v>
      </c>
      <c r="M112" s="1" t="n">
        <v>99.5</v>
      </c>
      <c r="N112" s="1" t="n">
        <v>10.07</v>
      </c>
      <c r="O112" s="1" t="n">
        <v>-0.17</v>
      </c>
      <c r="P112" s="1" t="n">
        <v>14.9</v>
      </c>
      <c r="Q112" s="1" t="n">
        <v>-0.14</v>
      </c>
      <c r="R112" s="1" t="n">
        <v>0</v>
      </c>
      <c r="S112" s="1" t="n">
        <v>24.43</v>
      </c>
      <c r="T112" s="1" t="n">
        <v>98.36</v>
      </c>
      <c r="U112" s="1" t="n">
        <v>10.57</v>
      </c>
    </row>
    <row r="113" customFormat="false" ht="12.75" hidden="false" customHeight="false" outlineLevel="0" collapsed="false">
      <c r="A113" s="1" t="s">
        <v>65</v>
      </c>
      <c r="B113" s="1" t="s">
        <v>153</v>
      </c>
      <c r="C113" s="1" t="n">
        <v>15</v>
      </c>
      <c r="D113" s="1" t="n">
        <v>0</v>
      </c>
      <c r="E113" s="1" t="n">
        <v>0</v>
      </c>
      <c r="F113" s="1" t="n">
        <v>0</v>
      </c>
      <c r="G113" s="1" t="n">
        <v>250</v>
      </c>
      <c r="H113" s="1" t="n">
        <v>0</v>
      </c>
      <c r="I113" s="1" t="n">
        <v>2.4709</v>
      </c>
      <c r="J113" s="1" t="n">
        <v>79.93</v>
      </c>
      <c r="K113" s="1" t="n">
        <v>6.46</v>
      </c>
      <c r="L113" s="1" t="n">
        <v>35.65</v>
      </c>
      <c r="M113" s="1" t="n">
        <v>124.84</v>
      </c>
      <c r="N113" s="1" t="n">
        <v>12.91</v>
      </c>
      <c r="O113" s="1" t="n">
        <v>-0.18</v>
      </c>
      <c r="P113" s="1" t="n">
        <v>14.9</v>
      </c>
      <c r="Q113" s="1" t="n">
        <v>-0.16</v>
      </c>
      <c r="R113" s="1" t="n">
        <v>0</v>
      </c>
      <c r="S113" s="1" t="n">
        <v>30.58</v>
      </c>
      <c r="T113" s="1" t="n">
        <v>123.5</v>
      </c>
      <c r="U113" s="1" t="n">
        <v>13.23</v>
      </c>
    </row>
    <row r="114" customFormat="false" ht="12.75" hidden="false" customHeight="false" outlineLevel="0" collapsed="false">
      <c r="A114" s="1" t="s">
        <v>65</v>
      </c>
      <c r="B114" s="1" t="s">
        <v>154</v>
      </c>
      <c r="C114" s="1" t="n">
        <v>15</v>
      </c>
      <c r="D114" s="1" t="n">
        <v>0</v>
      </c>
      <c r="E114" s="1" t="n">
        <v>0</v>
      </c>
      <c r="F114" s="1" t="n">
        <v>0</v>
      </c>
      <c r="G114" s="1" t="n">
        <v>313</v>
      </c>
      <c r="H114" s="1" t="n">
        <v>0</v>
      </c>
      <c r="I114" s="1" t="n">
        <v>2.6763</v>
      </c>
      <c r="J114" s="1" t="n">
        <v>97.01</v>
      </c>
      <c r="K114" s="1" t="n">
        <v>8.25</v>
      </c>
      <c r="L114" s="1" t="n">
        <v>44.15</v>
      </c>
      <c r="M114" s="1" t="n">
        <v>159.08</v>
      </c>
      <c r="N114" s="1" t="n">
        <v>16.01</v>
      </c>
      <c r="O114" s="1" t="n">
        <v>-0.2</v>
      </c>
      <c r="P114" s="1" t="n">
        <v>14.9</v>
      </c>
      <c r="Q114" s="1" t="n">
        <v>-0.18</v>
      </c>
      <c r="R114" s="1" t="n">
        <v>0</v>
      </c>
      <c r="S114" s="1" t="n">
        <v>37.68</v>
      </c>
      <c r="T114" s="1" t="n">
        <v>157.36</v>
      </c>
      <c r="U114" s="1" t="n">
        <v>16.31</v>
      </c>
    </row>
    <row r="115" customFormat="false" ht="12.75" hidden="false" customHeight="false" outlineLevel="0" collapsed="false">
      <c r="A115" s="1" t="s">
        <v>75</v>
      </c>
      <c r="B115" s="1" t="s">
        <v>155</v>
      </c>
      <c r="C115" s="1" t="n">
        <v>15</v>
      </c>
      <c r="D115" s="1" t="n">
        <v>1</v>
      </c>
      <c r="E115" s="1" t="n">
        <v>0</v>
      </c>
      <c r="F115" s="1" t="n">
        <v>0</v>
      </c>
      <c r="G115" s="1" t="n">
        <v>328</v>
      </c>
      <c r="H115" s="1" t="n">
        <v>0</v>
      </c>
      <c r="I115" s="1" t="n">
        <v>2.6763</v>
      </c>
      <c r="J115" s="1" t="n">
        <v>97.97</v>
      </c>
      <c r="K115" s="1" t="n">
        <v>12.85</v>
      </c>
      <c r="L115" s="1" t="n">
        <v>55.09</v>
      </c>
      <c r="M115" s="1" t="n">
        <v>207.51</v>
      </c>
      <c r="N115" s="1" t="n">
        <v>16.49</v>
      </c>
      <c r="O115" s="1" t="n">
        <v>-0.22</v>
      </c>
      <c r="P115" s="1" t="n">
        <v>14.9</v>
      </c>
      <c r="Q115" s="1" t="n">
        <v>-0.19</v>
      </c>
      <c r="R115" s="1" t="n">
        <v>0</v>
      </c>
      <c r="S115" s="1" t="n">
        <v>43.68</v>
      </c>
      <c r="T115" s="1" t="n">
        <v>204.48</v>
      </c>
      <c r="U115" s="1" t="n">
        <v>16.92</v>
      </c>
    </row>
    <row r="116" customFormat="false" ht="12.75" hidden="false" customHeight="false" outlineLevel="0" collapsed="false">
      <c r="A116" s="1" t="s">
        <v>75</v>
      </c>
      <c r="B116" s="1" t="s">
        <v>156</v>
      </c>
      <c r="C116" s="1" t="n">
        <v>15</v>
      </c>
      <c r="D116" s="1" t="n">
        <v>2</v>
      </c>
      <c r="E116" s="1" t="n">
        <v>0</v>
      </c>
      <c r="F116" s="1" t="n">
        <v>0</v>
      </c>
      <c r="G116" s="1" t="n">
        <v>344</v>
      </c>
      <c r="H116" s="1" t="n">
        <v>0</v>
      </c>
      <c r="I116" s="1" t="n">
        <v>2.6766</v>
      </c>
      <c r="J116" s="1" t="n">
        <v>99.64</v>
      </c>
      <c r="K116" s="1" t="n">
        <v>17.71</v>
      </c>
      <c r="L116" s="1" t="n">
        <v>67.15</v>
      </c>
      <c r="M116" s="1" t="n">
        <v>257.19</v>
      </c>
      <c r="N116" s="1" t="n">
        <v>16.78</v>
      </c>
      <c r="O116" s="1" t="n">
        <v>-0.24</v>
      </c>
      <c r="P116" s="1" t="n">
        <v>14.9</v>
      </c>
      <c r="Q116" s="1" t="n">
        <v>-0.2</v>
      </c>
      <c r="R116" s="1" t="n">
        <v>0</v>
      </c>
      <c r="S116" s="1" t="n">
        <v>50.54</v>
      </c>
      <c r="T116" s="1" t="n">
        <v>252.79</v>
      </c>
      <c r="U116" s="1" t="n">
        <v>17.44</v>
      </c>
    </row>
    <row r="117" customFormat="false" ht="12.75" hidden="false" customHeight="false" outlineLevel="0" collapsed="false">
      <c r="A117" s="1" t="s">
        <v>75</v>
      </c>
      <c r="B117" s="1" t="s">
        <v>157</v>
      </c>
      <c r="C117" s="1" t="n">
        <v>15</v>
      </c>
      <c r="D117" s="1" t="n">
        <v>3</v>
      </c>
      <c r="E117" s="1" t="n">
        <v>0</v>
      </c>
      <c r="F117" s="1" t="n">
        <v>0</v>
      </c>
      <c r="G117" s="1" t="n">
        <v>344</v>
      </c>
      <c r="H117" s="1" t="n">
        <v>0</v>
      </c>
      <c r="I117" s="1" t="n">
        <v>2.6751</v>
      </c>
      <c r="J117" s="1" t="n">
        <v>101.25</v>
      </c>
      <c r="K117" s="1" t="n">
        <v>22.61</v>
      </c>
      <c r="L117" s="1" t="n">
        <v>79.78</v>
      </c>
      <c r="M117" s="1" t="n">
        <v>306.38</v>
      </c>
      <c r="N117" s="1" t="n">
        <v>17.11</v>
      </c>
      <c r="O117" s="1" t="n">
        <v>-0.25</v>
      </c>
      <c r="P117" s="1" t="n">
        <v>14.9</v>
      </c>
      <c r="Q117" s="1" t="n">
        <v>-0.2</v>
      </c>
      <c r="R117" s="1" t="n">
        <v>0</v>
      </c>
      <c r="S117" s="1" t="n">
        <v>57.93</v>
      </c>
      <c r="T117" s="1" t="n">
        <v>300.58</v>
      </c>
      <c r="U117" s="1" t="n">
        <v>17.91</v>
      </c>
    </row>
    <row r="118" customFormat="false" ht="12.75" hidden="false" customHeight="false" outlineLevel="0" collapsed="false">
      <c r="A118" s="1" t="s">
        <v>75</v>
      </c>
      <c r="B118" s="1" t="s">
        <v>158</v>
      </c>
      <c r="C118" s="1" t="n">
        <v>15</v>
      </c>
      <c r="D118" s="1" t="n">
        <v>4</v>
      </c>
      <c r="E118" s="1" t="n">
        <v>0</v>
      </c>
      <c r="F118" s="1" t="n">
        <v>0</v>
      </c>
      <c r="G118" s="1" t="n">
        <v>360</v>
      </c>
      <c r="H118" s="1" t="n">
        <v>0</v>
      </c>
      <c r="I118" s="1" t="n">
        <v>2.6771</v>
      </c>
      <c r="J118" s="1" t="n">
        <v>103.96</v>
      </c>
      <c r="K118" s="1" t="n">
        <v>28.7</v>
      </c>
      <c r="L118" s="1" t="n">
        <v>93.64</v>
      </c>
      <c r="M118" s="1" t="n">
        <v>358.57</v>
      </c>
      <c r="N118" s="1" t="n">
        <v>18.11</v>
      </c>
      <c r="O118" s="1" t="n">
        <v>-0.27</v>
      </c>
      <c r="P118" s="1" t="n">
        <v>14.9</v>
      </c>
      <c r="Q118" s="1" t="n">
        <v>-0.21</v>
      </c>
      <c r="R118" s="1" t="n">
        <v>0</v>
      </c>
      <c r="S118" s="1" t="n">
        <v>65.51</v>
      </c>
      <c r="T118" s="1" t="n">
        <v>351.11</v>
      </c>
      <c r="U118" s="1" t="n">
        <v>19.16</v>
      </c>
    </row>
    <row r="119" customFormat="false" ht="12.75" hidden="false" customHeight="false" outlineLevel="0" collapsed="false">
      <c r="A119" s="1" t="s">
        <v>75</v>
      </c>
      <c r="B119" s="1" t="s">
        <v>159</v>
      </c>
      <c r="C119" s="1" t="n">
        <v>15</v>
      </c>
      <c r="D119" s="1" t="n">
        <v>5</v>
      </c>
      <c r="E119" s="1" t="n">
        <v>0</v>
      </c>
      <c r="F119" s="1" t="n">
        <v>0</v>
      </c>
      <c r="G119" s="1" t="n">
        <v>360</v>
      </c>
      <c r="H119" s="1" t="n">
        <v>0</v>
      </c>
      <c r="I119" s="1" t="n">
        <v>2.676</v>
      </c>
      <c r="J119" s="1" t="n">
        <v>106.81</v>
      </c>
      <c r="K119" s="1" t="n">
        <v>34.55</v>
      </c>
      <c r="L119" s="1" t="n">
        <v>107.77</v>
      </c>
      <c r="M119" s="1" t="n">
        <v>409.68</v>
      </c>
      <c r="N119" s="1" t="n">
        <v>18.62</v>
      </c>
      <c r="O119" s="1" t="n">
        <v>-0.28</v>
      </c>
      <c r="P119" s="1" t="n">
        <v>14.9</v>
      </c>
      <c r="Q119" s="1" t="n">
        <v>-0.21</v>
      </c>
      <c r="R119" s="1" t="n">
        <v>0</v>
      </c>
      <c r="S119" s="1" t="n">
        <v>73.48</v>
      </c>
      <c r="T119" s="1" t="n">
        <v>400.59</v>
      </c>
      <c r="U119" s="1" t="n">
        <v>19.87</v>
      </c>
    </row>
    <row r="120" customFormat="false" ht="12.75" hidden="false" customHeight="false" outlineLevel="0" collapsed="false">
      <c r="A120" s="1" t="s">
        <v>75</v>
      </c>
      <c r="B120" s="1" t="s">
        <v>160</v>
      </c>
      <c r="C120" s="1" t="n">
        <v>15</v>
      </c>
      <c r="D120" s="1" t="n">
        <v>6</v>
      </c>
      <c r="E120" s="1" t="n">
        <v>0</v>
      </c>
      <c r="F120" s="1" t="n">
        <v>0</v>
      </c>
      <c r="G120" s="1" t="n">
        <v>375</v>
      </c>
      <c r="H120" s="1" t="n">
        <v>0</v>
      </c>
      <c r="I120" s="1" t="n">
        <v>2.6762</v>
      </c>
      <c r="J120" s="1" t="n">
        <v>110.77</v>
      </c>
      <c r="K120" s="1" t="n">
        <v>41.47</v>
      </c>
      <c r="L120" s="1" t="n">
        <v>123.89</v>
      </c>
      <c r="M120" s="1" t="n">
        <v>465.9</v>
      </c>
      <c r="N120" s="1" t="n">
        <v>19.26</v>
      </c>
      <c r="O120" s="1" t="n">
        <v>-0.31</v>
      </c>
      <c r="P120" s="1" t="n">
        <v>14.9</v>
      </c>
      <c r="Q120" s="1" t="n">
        <v>-0.21</v>
      </c>
      <c r="R120" s="1" t="n">
        <v>0</v>
      </c>
      <c r="S120" s="1" t="n">
        <v>82.47</v>
      </c>
      <c r="T120" s="1" t="n">
        <v>454.91</v>
      </c>
      <c r="U120" s="1" t="n">
        <v>20.97</v>
      </c>
    </row>
    <row r="121" customFormat="false" ht="12.75" hidden="false" customHeight="false" outlineLevel="0" collapsed="false">
      <c r="A121" s="1" t="s">
        <v>75</v>
      </c>
      <c r="B121" s="1" t="s">
        <v>161</v>
      </c>
      <c r="C121" s="1" t="n">
        <v>15</v>
      </c>
      <c r="D121" s="1" t="n">
        <v>6</v>
      </c>
      <c r="E121" s="1" t="n">
        <v>0</v>
      </c>
      <c r="F121" s="1" t="n">
        <v>0</v>
      </c>
      <c r="G121" s="1" t="n">
        <v>172</v>
      </c>
      <c r="H121" s="1" t="n">
        <v>0</v>
      </c>
      <c r="I121" s="1" t="n">
        <v>2.0589</v>
      </c>
      <c r="J121" s="1" t="n">
        <v>56.2</v>
      </c>
      <c r="K121" s="1" t="n">
        <v>14.8</v>
      </c>
      <c r="L121" s="1" t="n">
        <v>64.43</v>
      </c>
      <c r="M121" s="1" t="n">
        <v>222.83</v>
      </c>
      <c r="N121" s="1" t="n">
        <v>9.7</v>
      </c>
      <c r="O121" s="1" t="n">
        <v>-0.21</v>
      </c>
      <c r="P121" s="1" t="n">
        <v>14.9</v>
      </c>
      <c r="Q121" s="1" t="n">
        <v>-0.12</v>
      </c>
      <c r="R121" s="1" t="n">
        <v>0</v>
      </c>
      <c r="S121" s="1" t="n">
        <v>48.29</v>
      </c>
      <c r="T121" s="1" t="n">
        <v>218.55</v>
      </c>
      <c r="U121" s="1" t="n">
        <v>11.08</v>
      </c>
    </row>
    <row r="122" customFormat="false" ht="12.75" hidden="false" customHeight="false" outlineLevel="0" collapsed="false">
      <c r="A122" s="1" t="s">
        <v>75</v>
      </c>
      <c r="B122" s="1" t="s">
        <v>162</v>
      </c>
      <c r="C122" s="1" t="n">
        <v>15</v>
      </c>
      <c r="D122" s="1" t="n">
        <v>5</v>
      </c>
      <c r="E122" s="1" t="n">
        <v>0</v>
      </c>
      <c r="F122" s="1" t="n">
        <v>0</v>
      </c>
      <c r="G122" s="1" t="n">
        <v>172</v>
      </c>
      <c r="H122" s="1" t="n">
        <v>0</v>
      </c>
      <c r="I122" s="1" t="n">
        <v>2.0607</v>
      </c>
      <c r="J122" s="1" t="n">
        <v>54.81</v>
      </c>
      <c r="K122" s="1" t="n">
        <v>12.87</v>
      </c>
      <c r="L122" s="1" t="n">
        <v>55.16</v>
      </c>
      <c r="M122" s="1" t="n">
        <v>196.68</v>
      </c>
      <c r="N122" s="1" t="n">
        <v>8.88</v>
      </c>
      <c r="O122" s="1" t="n">
        <v>-0.19</v>
      </c>
      <c r="P122" s="1" t="n">
        <v>14.9</v>
      </c>
      <c r="Q122" s="1" t="n">
        <v>-0.13</v>
      </c>
      <c r="R122" s="1" t="n">
        <v>0</v>
      </c>
      <c r="S122" s="1" t="n">
        <v>41.37</v>
      </c>
      <c r="T122" s="1" t="n">
        <v>193.02</v>
      </c>
      <c r="U122" s="1" t="n">
        <v>9.85</v>
      </c>
    </row>
    <row r="123" customFormat="false" ht="12.75" hidden="false" customHeight="false" outlineLevel="0" collapsed="false">
      <c r="A123" s="1" t="s">
        <v>75</v>
      </c>
      <c r="B123" s="1" t="s">
        <v>163</v>
      </c>
      <c r="C123" s="1" t="n">
        <v>15</v>
      </c>
      <c r="D123" s="1" t="n">
        <v>4</v>
      </c>
      <c r="E123" s="1" t="n">
        <v>0</v>
      </c>
      <c r="F123" s="1" t="n">
        <v>0</v>
      </c>
      <c r="G123" s="1" t="n">
        <v>172</v>
      </c>
      <c r="H123" s="1" t="n">
        <v>0</v>
      </c>
      <c r="I123" s="1" t="n">
        <v>2.058</v>
      </c>
      <c r="J123" s="1" t="n">
        <v>53.74</v>
      </c>
      <c r="K123" s="1" t="n">
        <v>11.36</v>
      </c>
      <c r="L123" s="1" t="n">
        <v>47.86</v>
      </c>
      <c r="M123" s="1" t="n">
        <v>172.32</v>
      </c>
      <c r="N123" s="1" t="n">
        <v>8.21</v>
      </c>
      <c r="O123" s="1" t="n">
        <v>-0.18</v>
      </c>
      <c r="P123" s="1" t="n">
        <v>14.9</v>
      </c>
      <c r="Q123" s="1" t="n">
        <v>-0.13</v>
      </c>
      <c r="R123" s="1" t="n">
        <v>0</v>
      </c>
      <c r="S123" s="1" t="n">
        <v>36.03</v>
      </c>
      <c r="T123" s="1" t="n">
        <v>169.19</v>
      </c>
      <c r="U123" s="1" t="n">
        <v>9.01</v>
      </c>
    </row>
    <row r="124" customFormat="false" ht="12.75" hidden="false" customHeight="false" outlineLevel="0" collapsed="false">
      <c r="A124" s="1" t="s">
        <v>75</v>
      </c>
      <c r="B124" s="1" t="s">
        <v>164</v>
      </c>
      <c r="C124" s="1" t="n">
        <v>15</v>
      </c>
      <c r="D124" s="1" t="n">
        <v>3</v>
      </c>
      <c r="E124" s="1" t="n">
        <v>0</v>
      </c>
      <c r="F124" s="1" t="n">
        <v>0</v>
      </c>
      <c r="G124" s="1" t="n">
        <v>172</v>
      </c>
      <c r="H124" s="1" t="n">
        <v>0</v>
      </c>
      <c r="I124" s="1" t="n">
        <v>2.0586</v>
      </c>
      <c r="J124" s="1" t="n">
        <v>53.16</v>
      </c>
      <c r="K124" s="1" t="n">
        <v>9.53</v>
      </c>
      <c r="L124" s="1" t="n">
        <v>40.57</v>
      </c>
      <c r="M124" s="1" t="n">
        <v>148.85</v>
      </c>
      <c r="N124" s="1" t="n">
        <v>7.82</v>
      </c>
      <c r="O124" s="1" t="n">
        <v>-0.17</v>
      </c>
      <c r="P124" s="1" t="n">
        <v>14.9</v>
      </c>
      <c r="Q124" s="1" t="n">
        <v>-0.13</v>
      </c>
      <c r="R124" s="1" t="n">
        <v>0</v>
      </c>
      <c r="S124" s="1" t="n">
        <v>30.93</v>
      </c>
      <c r="T124" s="1" t="n">
        <v>146.29</v>
      </c>
      <c r="U124" s="1" t="n">
        <v>8.46</v>
      </c>
    </row>
    <row r="125" customFormat="false" ht="12.75" hidden="false" customHeight="false" outlineLevel="0" collapsed="false">
      <c r="A125" s="1" t="s">
        <v>75</v>
      </c>
      <c r="B125" s="1" t="s">
        <v>165</v>
      </c>
      <c r="C125" s="1" t="n">
        <v>15</v>
      </c>
      <c r="D125" s="1" t="n">
        <v>2</v>
      </c>
      <c r="E125" s="1" t="n">
        <v>0</v>
      </c>
      <c r="F125" s="1" t="n">
        <v>0</v>
      </c>
      <c r="G125" s="1" t="n">
        <v>172</v>
      </c>
      <c r="H125" s="1" t="n">
        <v>0</v>
      </c>
      <c r="I125" s="1" t="n">
        <v>2.0598</v>
      </c>
      <c r="J125" s="1" t="n">
        <v>52.56</v>
      </c>
      <c r="K125" s="1" t="n">
        <v>7.68</v>
      </c>
      <c r="L125" s="1" t="n">
        <v>33.98</v>
      </c>
      <c r="M125" s="1" t="n">
        <v>125.5</v>
      </c>
      <c r="N125" s="1" t="n">
        <v>7.73</v>
      </c>
      <c r="O125" s="1" t="n">
        <v>-0.16</v>
      </c>
      <c r="P125" s="1" t="n">
        <v>14.9</v>
      </c>
      <c r="Q125" s="1" t="n">
        <v>-0.13</v>
      </c>
      <c r="R125" s="1" t="n">
        <v>0</v>
      </c>
      <c r="S125" s="1" t="n">
        <v>26.52</v>
      </c>
      <c r="T125" s="1" t="n">
        <v>123.52</v>
      </c>
      <c r="U125" s="1" t="n">
        <v>8.22</v>
      </c>
    </row>
    <row r="126" customFormat="false" ht="12.75" hidden="false" customHeight="false" outlineLevel="0" collapsed="false">
      <c r="A126" s="1" t="s">
        <v>75</v>
      </c>
      <c r="B126" s="1" t="s">
        <v>166</v>
      </c>
      <c r="C126" s="1" t="n">
        <v>15</v>
      </c>
      <c r="D126" s="1" t="n">
        <v>1</v>
      </c>
      <c r="E126" s="1" t="n">
        <v>0</v>
      </c>
      <c r="F126" s="1" t="n">
        <v>0</v>
      </c>
      <c r="G126" s="1" t="n">
        <v>172</v>
      </c>
      <c r="H126" s="1" t="n">
        <v>0</v>
      </c>
      <c r="I126" s="1" t="n">
        <v>2.0585</v>
      </c>
      <c r="J126" s="1" t="n">
        <v>52.32</v>
      </c>
      <c r="K126" s="1" t="n">
        <v>6.01</v>
      </c>
      <c r="L126" s="1" t="n">
        <v>27.79</v>
      </c>
      <c r="M126" s="1" t="n">
        <v>102.13</v>
      </c>
      <c r="N126" s="1" t="n">
        <v>7.55</v>
      </c>
      <c r="O126" s="1" t="n">
        <v>-0.15</v>
      </c>
      <c r="P126" s="1" t="n">
        <v>14.9</v>
      </c>
      <c r="Q126" s="1" t="n">
        <v>-0.13</v>
      </c>
      <c r="R126" s="1" t="n">
        <v>0</v>
      </c>
      <c r="S126" s="1" t="n">
        <v>22.36</v>
      </c>
      <c r="T126" s="1" t="n">
        <v>100.69</v>
      </c>
      <c r="U126" s="1" t="n">
        <v>7.93</v>
      </c>
    </row>
    <row r="127" customFormat="false" ht="12.75" hidden="false" customHeight="false" outlineLevel="0" collapsed="false">
      <c r="A127" s="1" t="s">
        <v>59</v>
      </c>
      <c r="B127" s="1" t="s">
        <v>167</v>
      </c>
      <c r="C127" s="1" t="n">
        <v>15</v>
      </c>
      <c r="D127" s="1" t="n">
        <v>0</v>
      </c>
      <c r="E127" s="1" t="n">
        <v>0</v>
      </c>
      <c r="F127" s="1" t="n">
        <v>0</v>
      </c>
      <c r="G127" s="1" t="n">
        <v>31</v>
      </c>
      <c r="H127" s="1" t="n">
        <v>0</v>
      </c>
      <c r="I127" s="1" t="n">
        <v>0.8216</v>
      </c>
      <c r="J127" s="1" t="n">
        <v>8.67</v>
      </c>
      <c r="K127" s="1" t="n">
        <v>0.6</v>
      </c>
      <c r="L127" s="1" t="n">
        <v>3.1</v>
      </c>
      <c r="M127" s="1" t="n">
        <v>10.47</v>
      </c>
      <c r="N127" s="1" t="n">
        <v>0.59</v>
      </c>
      <c r="O127" s="1" t="n">
        <v>-0.05</v>
      </c>
      <c r="P127" s="1" t="n">
        <v>14.9</v>
      </c>
      <c r="Q127" s="1" t="n">
        <v>-0.05</v>
      </c>
      <c r="R127" s="1" t="n">
        <v>0</v>
      </c>
      <c r="S127" s="1" t="n">
        <v>2.63</v>
      </c>
      <c r="T127" s="1" t="n">
        <v>10.35</v>
      </c>
      <c r="U127" s="1" t="n">
        <v>0.57</v>
      </c>
      <c r="V127" s="1" t="s">
        <v>98</v>
      </c>
    </row>
    <row r="128" customFormat="false" ht="12.75" hidden="false" customHeight="false" outlineLevel="0" collapsed="false">
      <c r="A128" s="1" t="s">
        <v>59</v>
      </c>
      <c r="B128" s="1" t="s">
        <v>167</v>
      </c>
      <c r="C128" s="1" t="n">
        <v>15</v>
      </c>
      <c r="D128" s="1" t="n">
        <v>0</v>
      </c>
      <c r="E128" s="1" t="n">
        <v>0</v>
      </c>
      <c r="F128" s="1" t="n">
        <v>0</v>
      </c>
      <c r="G128" s="1" t="n">
        <v>31</v>
      </c>
      <c r="H128" s="1" t="n">
        <v>0</v>
      </c>
      <c r="I128" s="1" t="n">
        <v>0.9007</v>
      </c>
      <c r="J128" s="1" t="n">
        <v>10.34</v>
      </c>
      <c r="K128" s="1" t="n">
        <v>1</v>
      </c>
      <c r="L128" s="1" t="n">
        <v>3.43</v>
      </c>
      <c r="M128" s="1" t="n">
        <v>12.56</v>
      </c>
      <c r="N128" s="1" t="n">
        <v>0.82</v>
      </c>
      <c r="O128" s="1" t="n">
        <v>-0.05</v>
      </c>
      <c r="P128" s="1" t="n">
        <v>14.9</v>
      </c>
      <c r="Q128" s="1" t="n">
        <v>-0.05</v>
      </c>
      <c r="R128" s="1" t="n">
        <v>0</v>
      </c>
      <c r="S128" s="1" t="n">
        <v>2.64</v>
      </c>
      <c r="T128" s="1" t="n">
        <v>12.36</v>
      </c>
      <c r="U128" s="1" t="n">
        <v>0.76</v>
      </c>
      <c r="V128" s="1" t="s">
        <v>98</v>
      </c>
    </row>
    <row r="129" customFormat="false" ht="12.75" hidden="false" customHeight="false" outlineLevel="0" collapsed="false">
      <c r="A129" s="1" t="s">
        <v>59</v>
      </c>
      <c r="B129" s="1" t="s">
        <v>167</v>
      </c>
      <c r="C129" s="1" t="n">
        <v>15</v>
      </c>
      <c r="D129" s="1" t="n">
        <v>0</v>
      </c>
      <c r="E129" s="1" t="n">
        <v>0</v>
      </c>
      <c r="F129" s="1" t="n">
        <v>0</v>
      </c>
      <c r="G129" s="1" t="n">
        <v>31</v>
      </c>
      <c r="H129" s="1" t="n">
        <v>0</v>
      </c>
      <c r="I129" s="1" t="n">
        <v>0.9857</v>
      </c>
      <c r="J129" s="1" t="n">
        <v>12.1</v>
      </c>
      <c r="K129" s="1" t="n">
        <v>1.15</v>
      </c>
      <c r="L129" s="1" t="n">
        <v>4.05</v>
      </c>
      <c r="M129" s="1" t="n">
        <v>16.18</v>
      </c>
      <c r="N129" s="1" t="n">
        <v>1.35</v>
      </c>
      <c r="O129" s="1" t="n">
        <v>-0.05</v>
      </c>
      <c r="P129" s="1" t="n">
        <v>14.9</v>
      </c>
      <c r="Q129" s="1" t="n">
        <v>-0.05</v>
      </c>
      <c r="R129" s="1" t="n">
        <v>0</v>
      </c>
      <c r="S129" s="1" t="n">
        <v>3.14</v>
      </c>
      <c r="T129" s="1" t="n">
        <v>15.94</v>
      </c>
      <c r="U129" s="1" t="n">
        <v>1.27</v>
      </c>
      <c r="V129" s="1" t="s">
        <v>98</v>
      </c>
    </row>
    <row r="130" customFormat="false" ht="12.75" hidden="false" customHeight="false" outlineLevel="0" collapsed="false">
      <c r="A130" s="1" t="s">
        <v>59</v>
      </c>
      <c r="B130" s="1" t="s">
        <v>168</v>
      </c>
      <c r="C130" s="1" t="n">
        <v>15</v>
      </c>
      <c r="D130" s="1" t="n">
        <v>0</v>
      </c>
      <c r="E130" s="1" t="n">
        <v>0</v>
      </c>
      <c r="F130" s="1" t="n">
        <v>0</v>
      </c>
      <c r="G130" s="1" t="n">
        <v>63</v>
      </c>
      <c r="H130" s="1" t="n">
        <v>0</v>
      </c>
      <c r="I130" s="1" t="n">
        <v>1.2411</v>
      </c>
      <c r="J130" s="1" t="n">
        <v>18.48</v>
      </c>
      <c r="K130" s="1" t="n">
        <v>1.05</v>
      </c>
      <c r="L130" s="1" t="n">
        <v>7.74</v>
      </c>
      <c r="M130" s="1" t="n">
        <v>24.53</v>
      </c>
      <c r="N130" s="1" t="n">
        <v>1.99</v>
      </c>
      <c r="O130" s="1" t="n">
        <v>-0.08</v>
      </c>
      <c r="P130" s="1" t="n">
        <v>14.9</v>
      </c>
      <c r="Q130" s="1" t="n">
        <v>-0.07</v>
      </c>
      <c r="R130" s="1" t="n">
        <v>0</v>
      </c>
      <c r="S130" s="1" t="n">
        <v>6.92</v>
      </c>
      <c r="T130" s="1" t="n">
        <v>24.31</v>
      </c>
      <c r="U130" s="1" t="n">
        <v>2.1</v>
      </c>
      <c r="V130" s="1" t="s">
        <v>98</v>
      </c>
    </row>
    <row r="131" customFormat="false" ht="12.75" hidden="false" customHeight="false" outlineLevel="0" collapsed="false">
      <c r="A131" s="1" t="s">
        <v>59</v>
      </c>
      <c r="B131" s="1" t="s">
        <v>168</v>
      </c>
      <c r="C131" s="1" t="n">
        <v>15</v>
      </c>
      <c r="D131" s="1" t="n">
        <v>0</v>
      </c>
      <c r="E131" s="1" t="n">
        <v>0</v>
      </c>
      <c r="F131" s="1" t="n">
        <v>0</v>
      </c>
      <c r="G131" s="1" t="n">
        <v>63</v>
      </c>
      <c r="H131" s="1" t="n">
        <v>0</v>
      </c>
      <c r="I131" s="1" t="n">
        <v>1.3185</v>
      </c>
      <c r="J131" s="1" t="n">
        <v>21</v>
      </c>
      <c r="K131" s="1" t="n">
        <v>1.37</v>
      </c>
      <c r="L131" s="1" t="n">
        <v>8.5</v>
      </c>
      <c r="M131" s="1" t="n">
        <v>28.32</v>
      </c>
      <c r="N131" s="1" t="n">
        <v>2.41</v>
      </c>
      <c r="O131" s="1" t="n">
        <v>-0.08</v>
      </c>
      <c r="P131" s="1" t="n">
        <v>14.9</v>
      </c>
      <c r="Q131" s="1" t="n">
        <v>-0.07</v>
      </c>
      <c r="R131" s="1" t="n">
        <v>0</v>
      </c>
      <c r="S131" s="1" t="n">
        <v>7.43</v>
      </c>
      <c r="T131" s="1" t="n">
        <v>28.03</v>
      </c>
      <c r="U131" s="1" t="n">
        <v>2.51</v>
      </c>
      <c r="V131" s="1" t="s">
        <v>98</v>
      </c>
    </row>
    <row r="132" customFormat="false" ht="12.75" hidden="false" customHeight="false" outlineLevel="0" collapsed="false">
      <c r="A132" s="1" t="s">
        <v>59</v>
      </c>
      <c r="B132" s="1" t="s">
        <v>169</v>
      </c>
      <c r="C132" s="1" t="n">
        <v>15</v>
      </c>
      <c r="D132" s="1" t="n">
        <v>0</v>
      </c>
      <c r="E132" s="1" t="n">
        <v>0</v>
      </c>
      <c r="F132" s="1" t="n">
        <v>0</v>
      </c>
      <c r="G132" s="1" t="n">
        <v>78</v>
      </c>
      <c r="H132" s="1" t="n">
        <v>0</v>
      </c>
      <c r="I132" s="1" t="n">
        <v>1.4697</v>
      </c>
      <c r="J132" s="1" t="n">
        <v>26.18</v>
      </c>
      <c r="K132" s="1" t="n">
        <v>1.68</v>
      </c>
      <c r="L132" s="1" t="n">
        <v>11.29</v>
      </c>
      <c r="M132" s="1" t="n">
        <v>35.49</v>
      </c>
      <c r="N132" s="1" t="n">
        <v>3.92</v>
      </c>
      <c r="O132" s="1" t="n">
        <v>-0.1</v>
      </c>
      <c r="P132" s="1" t="n">
        <v>14.9</v>
      </c>
      <c r="Q132" s="1" t="n">
        <v>-0.08</v>
      </c>
      <c r="R132" s="1" t="n">
        <v>0</v>
      </c>
      <c r="S132" s="1" t="n">
        <v>9.98</v>
      </c>
      <c r="T132" s="1" t="n">
        <v>35.14</v>
      </c>
      <c r="U132" s="1" t="n">
        <v>4.27</v>
      </c>
      <c r="V132" s="1" t="s">
        <v>98</v>
      </c>
    </row>
    <row r="133" customFormat="false" ht="12.75" hidden="false" customHeight="false" outlineLevel="0" collapsed="false">
      <c r="A133" s="1" t="s">
        <v>59</v>
      </c>
      <c r="B133" s="1" t="s">
        <v>169</v>
      </c>
      <c r="C133" s="1" t="n">
        <v>15</v>
      </c>
      <c r="D133" s="1" t="n">
        <v>0</v>
      </c>
      <c r="E133" s="1" t="n">
        <v>0</v>
      </c>
      <c r="F133" s="1" t="n">
        <v>0</v>
      </c>
      <c r="G133" s="1" t="n">
        <v>78</v>
      </c>
      <c r="H133" s="1" t="n">
        <v>0</v>
      </c>
      <c r="I133" s="1" t="n">
        <v>1.5694</v>
      </c>
      <c r="J133" s="1" t="n">
        <v>29.95</v>
      </c>
      <c r="K133" s="1" t="n">
        <v>2.43</v>
      </c>
      <c r="L133" s="1" t="n">
        <v>13.19</v>
      </c>
      <c r="M133" s="1" t="n">
        <v>41.84</v>
      </c>
      <c r="N133" s="1" t="n">
        <v>4.44</v>
      </c>
      <c r="O133" s="1" t="n">
        <v>-0.1</v>
      </c>
      <c r="P133" s="1" t="n">
        <v>14.9</v>
      </c>
      <c r="Q133" s="1" t="n">
        <v>-0.08</v>
      </c>
      <c r="R133" s="1" t="n">
        <v>0</v>
      </c>
      <c r="S133" s="1" t="n">
        <v>11.28</v>
      </c>
      <c r="T133" s="1" t="n">
        <v>41.33</v>
      </c>
      <c r="U133" s="1" t="n">
        <v>4.86</v>
      </c>
      <c r="V133" s="1" t="s">
        <v>98</v>
      </c>
    </row>
    <row r="134" customFormat="false" ht="12.75" hidden="false" customHeight="false" outlineLevel="0" collapsed="false">
      <c r="A134" s="1" t="s">
        <v>59</v>
      </c>
      <c r="B134" s="1" t="s">
        <v>170</v>
      </c>
      <c r="C134" s="1" t="n">
        <v>15</v>
      </c>
      <c r="D134" s="1" t="n">
        <v>0</v>
      </c>
      <c r="E134" s="1" t="n">
        <v>0</v>
      </c>
      <c r="F134" s="1" t="n">
        <v>0</v>
      </c>
      <c r="G134" s="1" t="n">
        <v>94</v>
      </c>
      <c r="H134" s="1" t="n">
        <v>0</v>
      </c>
      <c r="I134" s="1" t="n">
        <v>1.6473</v>
      </c>
      <c r="J134" s="1" t="n">
        <v>32.97</v>
      </c>
      <c r="K134" s="1" t="n">
        <v>2.59</v>
      </c>
      <c r="L134" s="1" t="n">
        <v>15.03</v>
      </c>
      <c r="M134" s="1" t="n">
        <v>46.9</v>
      </c>
      <c r="N134" s="1" t="n">
        <v>5.04</v>
      </c>
      <c r="O134" s="1" t="n">
        <v>-0.11</v>
      </c>
      <c r="P134" s="1" t="n">
        <v>14.9</v>
      </c>
      <c r="Q134" s="1" t="n">
        <v>-0.08</v>
      </c>
      <c r="R134" s="1" t="n">
        <v>0</v>
      </c>
      <c r="S134" s="1" t="n">
        <v>13</v>
      </c>
      <c r="T134" s="1" t="n">
        <v>46.36</v>
      </c>
      <c r="U134" s="1" t="n">
        <v>5.55</v>
      </c>
      <c r="V134" s="1" t="s">
        <v>98</v>
      </c>
    </row>
    <row r="135" customFormat="false" ht="12.75" hidden="false" customHeight="false" outlineLevel="0" collapsed="false">
      <c r="A135" s="1" t="s">
        <v>59</v>
      </c>
      <c r="B135" s="1" t="s">
        <v>171</v>
      </c>
      <c r="C135" s="1" t="n">
        <v>15</v>
      </c>
      <c r="D135" s="1" t="n">
        <v>0</v>
      </c>
      <c r="E135" s="1" t="n">
        <v>0</v>
      </c>
      <c r="F135" s="1" t="n">
        <v>0</v>
      </c>
      <c r="G135" s="1" t="n">
        <v>78</v>
      </c>
      <c r="H135" s="1" t="n">
        <v>0</v>
      </c>
      <c r="I135" s="1" t="n">
        <v>1.4396</v>
      </c>
      <c r="J135" s="1" t="n">
        <v>25.42</v>
      </c>
      <c r="K135" s="1" t="n">
        <v>1.88</v>
      </c>
      <c r="L135" s="1" t="n">
        <v>11.02</v>
      </c>
      <c r="M135" s="1" t="n">
        <v>34.76</v>
      </c>
      <c r="N135" s="1" t="n">
        <v>3.94</v>
      </c>
      <c r="O135" s="1" t="n">
        <v>-0.1</v>
      </c>
      <c r="P135" s="1" t="n">
        <v>14.9</v>
      </c>
      <c r="Q135" s="1" t="n">
        <v>-0.08</v>
      </c>
      <c r="R135" s="1" t="n">
        <v>0</v>
      </c>
      <c r="S135" s="1" t="n">
        <v>9.55</v>
      </c>
      <c r="T135" s="1" t="n">
        <v>34.37</v>
      </c>
      <c r="U135" s="1" t="n">
        <v>4.31</v>
      </c>
      <c r="V135" s="1" t="s">
        <v>98</v>
      </c>
    </row>
    <row r="136" customFormat="false" ht="12.75" hidden="false" customHeight="false" outlineLevel="0" collapsed="false">
      <c r="A136" s="1" t="s">
        <v>59</v>
      </c>
      <c r="B136" s="1" t="s">
        <v>171</v>
      </c>
      <c r="C136" s="1" t="n">
        <v>15</v>
      </c>
      <c r="D136" s="1" t="n">
        <v>0</v>
      </c>
      <c r="E136" s="1" t="n">
        <v>0</v>
      </c>
      <c r="F136" s="1" t="n">
        <v>0</v>
      </c>
      <c r="G136" s="1" t="n">
        <v>78</v>
      </c>
      <c r="H136" s="1" t="n">
        <v>0</v>
      </c>
      <c r="I136" s="1" t="n">
        <v>1.3995</v>
      </c>
      <c r="J136" s="1" t="n">
        <v>23.72</v>
      </c>
      <c r="K136" s="1" t="n">
        <v>1.44</v>
      </c>
      <c r="L136" s="1" t="n">
        <v>10.42</v>
      </c>
      <c r="M136" s="1" t="n">
        <v>31.83</v>
      </c>
      <c r="N136" s="1" t="n">
        <v>3.75</v>
      </c>
      <c r="O136" s="1" t="n">
        <v>-0.1</v>
      </c>
      <c r="P136" s="1" t="n">
        <v>14.9</v>
      </c>
      <c r="Q136" s="1" t="n">
        <v>-0.08</v>
      </c>
      <c r="R136" s="1" t="n">
        <v>0</v>
      </c>
      <c r="S136" s="1" t="n">
        <v>9.29</v>
      </c>
      <c r="T136" s="1" t="n">
        <v>31.53</v>
      </c>
      <c r="U136" s="1" t="n">
        <v>4.08</v>
      </c>
      <c r="V136" s="1" t="s">
        <v>98</v>
      </c>
    </row>
    <row r="137" customFormat="false" ht="12.75" hidden="false" customHeight="false" outlineLevel="0" collapsed="false">
      <c r="A137" s="1" t="s">
        <v>59</v>
      </c>
      <c r="B137" s="1" t="s">
        <v>172</v>
      </c>
      <c r="C137" s="1" t="n">
        <v>15</v>
      </c>
      <c r="D137" s="1" t="n">
        <v>0</v>
      </c>
      <c r="E137" s="1" t="n">
        <v>0</v>
      </c>
      <c r="F137" s="1" t="n">
        <v>0</v>
      </c>
      <c r="G137" s="1" t="n">
        <v>31</v>
      </c>
      <c r="H137" s="1" t="n">
        <v>0</v>
      </c>
      <c r="I137" s="1" t="n">
        <v>1.0147</v>
      </c>
      <c r="J137" s="1" t="n">
        <v>12.85</v>
      </c>
      <c r="K137" s="1" t="n">
        <v>0.95</v>
      </c>
      <c r="L137" s="1" t="n">
        <v>5.32</v>
      </c>
      <c r="M137" s="1" t="n">
        <v>16.06</v>
      </c>
      <c r="N137" s="1" t="n">
        <v>1.7</v>
      </c>
      <c r="O137" s="1" t="n">
        <v>-0.06</v>
      </c>
      <c r="P137" s="1" t="n">
        <v>14.9</v>
      </c>
      <c r="Q137" s="1" t="n">
        <v>-0.05</v>
      </c>
      <c r="R137" s="1" t="n">
        <v>0</v>
      </c>
      <c r="S137" s="1" t="n">
        <v>4.58</v>
      </c>
      <c r="T137" s="1" t="n">
        <v>15.87</v>
      </c>
      <c r="U137" s="1" t="n">
        <v>1.84</v>
      </c>
      <c r="V137" s="1" t="s">
        <v>98</v>
      </c>
    </row>
    <row r="138" customFormat="false" ht="12.75" hidden="false" customHeight="false" outlineLevel="0" collapsed="false">
      <c r="A138" s="1" t="s">
        <v>59</v>
      </c>
      <c r="B138" s="1" t="s">
        <v>172</v>
      </c>
      <c r="C138" s="1" t="n">
        <v>15</v>
      </c>
      <c r="D138" s="1" t="n">
        <v>0</v>
      </c>
      <c r="E138" s="1" t="n">
        <v>0</v>
      </c>
      <c r="F138" s="1" t="n">
        <v>0</v>
      </c>
      <c r="G138" s="1" t="n">
        <v>31</v>
      </c>
      <c r="H138" s="1" t="n">
        <v>0</v>
      </c>
      <c r="I138" s="1" t="n">
        <v>1.0624</v>
      </c>
      <c r="J138" s="1" t="n">
        <v>14.4</v>
      </c>
      <c r="K138" s="1" t="n">
        <v>0.97</v>
      </c>
      <c r="L138" s="1" t="n">
        <v>6.23</v>
      </c>
      <c r="M138" s="1" t="n">
        <v>18.46</v>
      </c>
      <c r="N138" s="1" t="n">
        <v>2.09</v>
      </c>
      <c r="O138" s="1" t="n">
        <v>-0.07</v>
      </c>
      <c r="P138" s="1" t="n">
        <v>14.9</v>
      </c>
      <c r="Q138" s="1" t="n">
        <v>-0.05</v>
      </c>
      <c r="R138" s="1" t="n">
        <v>0</v>
      </c>
      <c r="S138" s="1" t="n">
        <v>5.47</v>
      </c>
      <c r="T138" s="1" t="n">
        <v>18.26</v>
      </c>
      <c r="U138" s="1" t="n">
        <v>2.31</v>
      </c>
      <c r="V138" s="1" t="s">
        <v>98</v>
      </c>
    </row>
    <row r="139" customFormat="false" ht="12.75" hidden="false" customHeight="false" outlineLevel="0" collapsed="false">
      <c r="A139" s="1" t="s">
        <v>59</v>
      </c>
      <c r="B139" s="1" t="s">
        <v>172</v>
      </c>
      <c r="C139" s="1" t="n">
        <v>15</v>
      </c>
      <c r="D139" s="1" t="n">
        <v>0</v>
      </c>
      <c r="E139" s="1" t="n">
        <v>0</v>
      </c>
      <c r="F139" s="1" t="n">
        <v>0</v>
      </c>
      <c r="G139" s="1" t="n">
        <v>31</v>
      </c>
      <c r="H139" s="1" t="n">
        <v>0</v>
      </c>
      <c r="I139" s="1" t="n">
        <v>1.1543</v>
      </c>
      <c r="J139" s="1" t="n">
        <v>16.73</v>
      </c>
      <c r="K139" s="1" t="n">
        <v>1.41</v>
      </c>
      <c r="L139" s="1" t="n">
        <v>7.27</v>
      </c>
      <c r="M139" s="1" t="n">
        <v>21.61</v>
      </c>
      <c r="N139" s="1" t="n">
        <v>2.3</v>
      </c>
      <c r="O139" s="1" t="n">
        <v>-0.07</v>
      </c>
      <c r="P139" s="1" t="n">
        <v>14.9</v>
      </c>
      <c r="Q139" s="1" t="n">
        <v>-0.05</v>
      </c>
      <c r="R139" s="1" t="n">
        <v>0</v>
      </c>
      <c r="S139" s="1" t="n">
        <v>6.16</v>
      </c>
      <c r="T139" s="1" t="n">
        <v>21.32</v>
      </c>
      <c r="U139" s="1" t="n">
        <v>2.56</v>
      </c>
      <c r="V139" s="1" t="s">
        <v>98</v>
      </c>
    </row>
    <row r="140" customFormat="false" ht="12.75" hidden="false" customHeight="false" outlineLevel="0" collapsed="false">
      <c r="A140" s="1" t="s">
        <v>75</v>
      </c>
      <c r="B140" s="1" t="s">
        <v>173</v>
      </c>
      <c r="C140" s="1" t="n">
        <v>15</v>
      </c>
      <c r="D140" s="1" t="n">
        <v>1</v>
      </c>
      <c r="E140" s="1" t="n">
        <v>0</v>
      </c>
      <c r="F140" s="1" t="n">
        <v>0</v>
      </c>
      <c r="G140" s="1" t="n">
        <v>735</v>
      </c>
      <c r="H140" s="1" t="n">
        <v>0</v>
      </c>
      <c r="I140" s="1" t="n">
        <v>3.2938</v>
      </c>
      <c r="J140" s="1" t="n">
        <v>216.95</v>
      </c>
      <c r="K140" s="1" t="n">
        <v>39.2</v>
      </c>
      <c r="L140" s="1" t="n">
        <v>99.9</v>
      </c>
      <c r="M140" s="1" t="n">
        <v>419.36</v>
      </c>
      <c r="N140" s="1" t="n">
        <v>33.67</v>
      </c>
      <c r="O140" s="1" t="n">
        <v>-0.04</v>
      </c>
      <c r="P140" s="1" t="n">
        <v>14.9</v>
      </c>
      <c r="Q140" s="1" t="n">
        <v>-0.35</v>
      </c>
      <c r="R140" s="1" t="n">
        <v>0</v>
      </c>
      <c r="S140" s="1" t="n">
        <v>66.2</v>
      </c>
      <c r="T140" s="1" t="n">
        <v>410.42</v>
      </c>
      <c r="U140" s="1" t="n">
        <v>28.44</v>
      </c>
    </row>
    <row r="141" customFormat="false" ht="12.75" hidden="false" customHeight="false" outlineLevel="0" collapsed="false">
      <c r="A141" s="1" t="s">
        <v>65</v>
      </c>
      <c r="B141" s="1" t="s">
        <v>174</v>
      </c>
      <c r="C141" s="1" t="n">
        <v>15</v>
      </c>
      <c r="D141" s="1" t="n">
        <v>2</v>
      </c>
      <c r="E141" s="1" t="n">
        <v>0</v>
      </c>
      <c r="F141" s="1" t="n">
        <v>0</v>
      </c>
      <c r="G141" s="1" t="n">
        <v>766</v>
      </c>
      <c r="H141" s="1" t="n">
        <v>0</v>
      </c>
      <c r="I141" s="1" t="n">
        <v>3.2953</v>
      </c>
      <c r="J141" s="1" t="n">
        <v>221.24</v>
      </c>
      <c r="K141" s="1" t="n">
        <v>52.54</v>
      </c>
      <c r="L141" s="1" t="n">
        <v>122.98</v>
      </c>
      <c r="M141" s="1" t="n">
        <v>518.97</v>
      </c>
      <c r="N141" s="1" t="n">
        <v>34.35</v>
      </c>
      <c r="O141" s="1" t="n">
        <v>-0.09</v>
      </c>
      <c r="P141" s="1" t="n">
        <v>14.9</v>
      </c>
      <c r="Q141" s="1" t="n">
        <v>-0.37</v>
      </c>
      <c r="R141" s="1" t="n">
        <v>0</v>
      </c>
      <c r="S141" s="1" t="n">
        <v>75.75</v>
      </c>
      <c r="T141" s="1" t="n">
        <v>506.44</v>
      </c>
      <c r="U141" s="1" t="n">
        <v>29.6</v>
      </c>
    </row>
    <row r="142" customFormat="false" ht="12.75" hidden="false" customHeight="false" outlineLevel="0" collapsed="false">
      <c r="A142" s="1" t="s">
        <v>65</v>
      </c>
      <c r="B142" s="1" t="s">
        <v>175</v>
      </c>
      <c r="C142" s="1" t="n">
        <v>15</v>
      </c>
      <c r="D142" s="1" t="n">
        <v>2</v>
      </c>
      <c r="E142" s="1" t="n">
        <v>0</v>
      </c>
      <c r="F142" s="1" t="n">
        <v>0</v>
      </c>
      <c r="G142" s="1" t="n">
        <v>782</v>
      </c>
      <c r="H142" s="1" t="n">
        <v>0</v>
      </c>
      <c r="I142" s="1" t="n">
        <v>3.2964</v>
      </c>
      <c r="J142" s="1" t="n">
        <v>221.24</v>
      </c>
      <c r="K142" s="1" t="n">
        <v>52.27</v>
      </c>
      <c r="L142" s="1" t="n">
        <v>123.12</v>
      </c>
      <c r="M142" s="1" t="n">
        <v>519.19</v>
      </c>
      <c r="N142" s="1" t="n">
        <v>34.4</v>
      </c>
      <c r="O142" s="1" t="n">
        <v>-0.09</v>
      </c>
      <c r="P142" s="1" t="n">
        <v>14.9</v>
      </c>
      <c r="Q142" s="1" t="n">
        <v>-0.38</v>
      </c>
      <c r="R142" s="1" t="n">
        <v>0</v>
      </c>
      <c r="S142" s="1" t="n">
        <v>76.11</v>
      </c>
      <c r="T142" s="1" t="n">
        <v>506.72</v>
      </c>
      <c r="U142" s="1" t="n">
        <v>29.68</v>
      </c>
    </row>
    <row r="143" customFormat="false" ht="12.75" hidden="false" customHeight="false" outlineLevel="0" collapsed="false">
      <c r="A143" s="1" t="s">
        <v>75</v>
      </c>
      <c r="B143" s="1" t="s">
        <v>176</v>
      </c>
      <c r="C143" s="1" t="n">
        <v>15</v>
      </c>
      <c r="D143" s="1" t="n">
        <v>3</v>
      </c>
      <c r="E143" s="1" t="n">
        <v>0</v>
      </c>
      <c r="F143" s="1" t="n">
        <v>0</v>
      </c>
      <c r="G143" s="1" t="n">
        <v>782</v>
      </c>
      <c r="H143" s="1" t="n">
        <v>0</v>
      </c>
      <c r="I143" s="1" t="n">
        <v>3.2952</v>
      </c>
      <c r="J143" s="1" t="n">
        <v>226.58</v>
      </c>
      <c r="K143" s="1" t="n">
        <v>65.48</v>
      </c>
      <c r="L143" s="1" t="n">
        <v>146.85</v>
      </c>
      <c r="M143" s="1" t="n">
        <v>620.33</v>
      </c>
      <c r="N143" s="1" t="n">
        <v>35.34</v>
      </c>
      <c r="O143" s="1" t="n">
        <v>-0.11</v>
      </c>
      <c r="P143" s="1" t="n">
        <v>14.9</v>
      </c>
      <c r="Q143" s="1" t="n">
        <v>-0.37</v>
      </c>
      <c r="R143" s="1" t="n">
        <v>0</v>
      </c>
      <c r="S143" s="1" t="n">
        <v>86.28</v>
      </c>
      <c r="T143" s="1" t="n">
        <v>604.27</v>
      </c>
      <c r="U143" s="1" t="n">
        <v>30.86</v>
      </c>
    </row>
    <row r="144" customFormat="false" ht="12.75" hidden="false" customHeight="false" outlineLevel="0" collapsed="false">
      <c r="A144" s="1" t="s">
        <v>75</v>
      </c>
      <c r="B144" s="1" t="s">
        <v>177</v>
      </c>
      <c r="C144" s="1" t="n">
        <v>15</v>
      </c>
      <c r="D144" s="1" t="n">
        <v>4</v>
      </c>
      <c r="E144" s="1" t="n">
        <v>0</v>
      </c>
      <c r="F144" s="1" t="n">
        <v>0</v>
      </c>
      <c r="G144" s="1" t="n">
        <v>797</v>
      </c>
      <c r="H144" s="1" t="n">
        <v>0</v>
      </c>
      <c r="I144" s="1" t="n">
        <v>3.2961</v>
      </c>
      <c r="J144" s="1" t="n">
        <v>234.18</v>
      </c>
      <c r="K144" s="1" t="n">
        <v>80.15</v>
      </c>
      <c r="L144" s="1" t="n">
        <v>172.44</v>
      </c>
      <c r="M144" s="1" t="n">
        <v>726.46</v>
      </c>
      <c r="N144" s="1" t="n">
        <v>36.7</v>
      </c>
      <c r="O144" s="1" t="n">
        <v>-0.14</v>
      </c>
      <c r="P144" s="1" t="n">
        <v>14.9</v>
      </c>
      <c r="Q144" s="1" t="n">
        <v>-0.39</v>
      </c>
      <c r="R144" s="1" t="n">
        <v>0</v>
      </c>
      <c r="S144" s="1" t="n">
        <v>96.93</v>
      </c>
      <c r="T144" s="1" t="n">
        <v>706.43</v>
      </c>
      <c r="U144" s="1" t="n">
        <v>32.56</v>
      </c>
    </row>
    <row r="145" customFormat="false" ht="12.75" hidden="false" customHeight="false" outlineLevel="0" collapsed="false">
      <c r="A145" s="1" t="s">
        <v>75</v>
      </c>
      <c r="B145" s="1" t="s">
        <v>178</v>
      </c>
      <c r="C145" s="1" t="n">
        <v>15</v>
      </c>
      <c r="D145" s="1" t="n">
        <v>5</v>
      </c>
      <c r="E145" s="1" t="n">
        <v>0</v>
      </c>
      <c r="F145" s="1" t="n">
        <v>0</v>
      </c>
      <c r="G145" s="1" t="n">
        <v>829</v>
      </c>
      <c r="H145" s="1" t="n">
        <v>0</v>
      </c>
      <c r="I145" s="1" t="n">
        <v>3.2932</v>
      </c>
      <c r="J145" s="1" t="n">
        <v>242.33</v>
      </c>
      <c r="K145" s="1" t="n">
        <v>96.42</v>
      </c>
      <c r="L145" s="1" t="n">
        <v>199.71</v>
      </c>
      <c r="M145" s="1" t="n">
        <v>832.46</v>
      </c>
      <c r="N145" s="1" t="n">
        <v>37.55</v>
      </c>
      <c r="O145" s="1" t="n">
        <v>-0.17</v>
      </c>
      <c r="P145" s="1" t="n">
        <v>14.9</v>
      </c>
      <c r="Q145" s="1" t="n">
        <v>-0.4</v>
      </c>
      <c r="R145" s="1" t="n">
        <v>0</v>
      </c>
      <c r="S145" s="1" t="n">
        <v>107.83</v>
      </c>
      <c r="T145" s="1" t="n">
        <v>808.09</v>
      </c>
      <c r="U145" s="1" t="n">
        <v>33.64</v>
      </c>
    </row>
    <row r="146" customFormat="false" ht="12.75" hidden="false" customHeight="false" outlineLevel="0" collapsed="false">
      <c r="A146" s="1" t="s">
        <v>75</v>
      </c>
      <c r="B146" s="1" t="s">
        <v>179</v>
      </c>
      <c r="C146" s="1" t="n">
        <v>15</v>
      </c>
      <c r="D146" s="1" t="n">
        <v>6</v>
      </c>
      <c r="E146" s="1" t="n">
        <v>0</v>
      </c>
      <c r="F146" s="1" t="n">
        <v>0</v>
      </c>
      <c r="G146" s="1" t="n">
        <v>844</v>
      </c>
      <c r="H146" s="1" t="n">
        <v>0</v>
      </c>
      <c r="I146" s="1" t="n">
        <v>3.2956</v>
      </c>
      <c r="J146" s="1" t="n">
        <v>252.57</v>
      </c>
      <c r="K146" s="1" t="n">
        <v>115.62</v>
      </c>
      <c r="L146" s="1" t="n">
        <v>231.51</v>
      </c>
      <c r="M146" s="1" t="n">
        <v>952</v>
      </c>
      <c r="N146" s="1" t="n">
        <v>39.55</v>
      </c>
      <c r="O146" s="1" t="n">
        <v>-0.22</v>
      </c>
      <c r="P146" s="1" t="n">
        <v>14.9</v>
      </c>
      <c r="Q146" s="1" t="n">
        <v>-0.41</v>
      </c>
      <c r="R146" s="1" t="n">
        <v>0</v>
      </c>
      <c r="S146" s="1" t="n">
        <v>120.64</v>
      </c>
      <c r="T146" s="1" t="n">
        <v>922.59</v>
      </c>
      <c r="U146" s="1" t="n">
        <v>36.38</v>
      </c>
    </row>
    <row r="147" customFormat="false" ht="12.75" hidden="false" customHeight="false" outlineLevel="0" collapsed="false">
      <c r="A147" s="1" t="s">
        <v>59</v>
      </c>
      <c r="B147" s="1" t="s">
        <v>180</v>
      </c>
      <c r="C147" s="1" t="n">
        <v>15</v>
      </c>
      <c r="D147" s="1" t="n">
        <v>0</v>
      </c>
      <c r="E147" s="1" t="n">
        <v>0</v>
      </c>
      <c r="F147" s="1" t="n">
        <v>0</v>
      </c>
      <c r="G147" s="1" t="n">
        <v>344</v>
      </c>
      <c r="H147" s="1" t="n">
        <v>0</v>
      </c>
      <c r="I147" s="1" t="n">
        <v>2.6783</v>
      </c>
      <c r="J147" s="1" t="n">
        <v>105.62</v>
      </c>
      <c r="K147" s="1" t="n">
        <v>0.57</v>
      </c>
      <c r="L147" s="1" t="n">
        <v>0.95</v>
      </c>
      <c r="M147" s="1" t="n">
        <v>3.56</v>
      </c>
      <c r="N147" s="1" t="n">
        <v>16.04</v>
      </c>
      <c r="O147" s="1" t="n">
        <v>0.19</v>
      </c>
      <c r="P147" s="1" t="n">
        <v>14.9</v>
      </c>
      <c r="Q147" s="1" t="n">
        <v>0.2</v>
      </c>
      <c r="R147" s="1" t="n">
        <v>0</v>
      </c>
      <c r="S147" s="1" t="n">
        <v>0.51</v>
      </c>
      <c r="T147" s="1" t="n">
        <v>3.45</v>
      </c>
      <c r="U147" s="1" t="n">
        <v>16.23</v>
      </c>
      <c r="V147" s="1" t="s">
        <v>181</v>
      </c>
    </row>
    <row r="148" customFormat="false" ht="12.75" hidden="false" customHeight="false" outlineLevel="0" collapsed="false">
      <c r="A148" s="1" t="s">
        <v>59</v>
      </c>
      <c r="B148" s="1" t="s">
        <v>182</v>
      </c>
      <c r="C148" s="1" t="n">
        <v>15</v>
      </c>
      <c r="D148" s="1" t="n">
        <v>0</v>
      </c>
      <c r="E148" s="1" t="n">
        <v>0</v>
      </c>
      <c r="F148" s="1" t="n">
        <v>0</v>
      </c>
      <c r="G148" s="1" t="n">
        <v>344</v>
      </c>
      <c r="H148" s="1" t="n">
        <v>0</v>
      </c>
      <c r="I148" s="1" t="n">
        <v>2.6765</v>
      </c>
      <c r="J148" s="1" t="n">
        <v>105.17</v>
      </c>
      <c r="K148" s="1" t="n">
        <v>0.33</v>
      </c>
      <c r="L148" s="1" t="n">
        <v>1.35</v>
      </c>
      <c r="M148" s="1" t="n">
        <v>3.04</v>
      </c>
      <c r="N148" s="1" t="n">
        <v>16.08</v>
      </c>
      <c r="O148" s="1" t="n">
        <v>0.19</v>
      </c>
      <c r="P148" s="1" t="n">
        <v>14.9</v>
      </c>
      <c r="Q148" s="1" t="n">
        <v>0.2</v>
      </c>
      <c r="R148" s="1" t="n">
        <v>0</v>
      </c>
      <c r="S148" s="1" t="n">
        <v>1.09</v>
      </c>
      <c r="T148" s="1" t="n">
        <v>2.97</v>
      </c>
      <c r="U148" s="1" t="n">
        <v>16.25</v>
      </c>
      <c r="V148" s="1" t="s">
        <v>181</v>
      </c>
    </row>
    <row r="149" customFormat="false" ht="12.75" hidden="false" customHeight="false" outlineLevel="0" collapsed="false">
      <c r="A149" s="1" t="s">
        <v>75</v>
      </c>
      <c r="B149" s="1" t="s">
        <v>183</v>
      </c>
      <c r="C149" s="1" t="n">
        <v>25</v>
      </c>
      <c r="D149" s="1" t="n">
        <v>0</v>
      </c>
      <c r="E149" s="1" t="n">
        <v>0</v>
      </c>
      <c r="F149" s="1" t="n">
        <v>0</v>
      </c>
      <c r="G149" s="1" t="n">
        <v>108</v>
      </c>
      <c r="H149" s="1" t="n">
        <v>0</v>
      </c>
      <c r="I149" s="1" t="n">
        <v>1.8542</v>
      </c>
      <c r="J149" s="1" t="n">
        <v>39.05</v>
      </c>
      <c r="K149" s="1" t="n">
        <v>4.05</v>
      </c>
      <c r="L149" s="1" t="n">
        <v>26.97</v>
      </c>
      <c r="M149" s="1" t="n">
        <v>89.13</v>
      </c>
      <c r="N149" s="1" t="n">
        <v>6.6</v>
      </c>
      <c r="O149" s="1" t="n">
        <v>-0.68</v>
      </c>
      <c r="P149" s="1" t="n">
        <v>14.9</v>
      </c>
      <c r="Q149" s="1" t="n">
        <v>-0.66</v>
      </c>
      <c r="R149" s="1" t="n">
        <v>0</v>
      </c>
      <c r="S149" s="1" t="n">
        <v>23.61</v>
      </c>
      <c r="T149" s="1" t="n">
        <v>88.29</v>
      </c>
      <c r="U149" s="1" t="n">
        <v>6.95</v>
      </c>
    </row>
    <row r="150" customFormat="false" ht="12.75" hidden="false" customHeight="false" outlineLevel="0" collapsed="false">
      <c r="A150" s="1" t="s">
        <v>75</v>
      </c>
      <c r="B150" s="1" t="s">
        <v>184</v>
      </c>
      <c r="C150" s="1" t="n">
        <v>25</v>
      </c>
      <c r="D150" s="1" t="n">
        <v>0</v>
      </c>
      <c r="E150" s="1" t="n">
        <v>0</v>
      </c>
      <c r="F150" s="1" t="n">
        <v>0</v>
      </c>
      <c r="G150" s="1" t="n">
        <v>141</v>
      </c>
      <c r="H150" s="1" t="n">
        <v>0</v>
      </c>
      <c r="I150" s="1" t="n">
        <v>2.0582</v>
      </c>
      <c r="J150" s="1" t="n">
        <v>48.74</v>
      </c>
      <c r="K150" s="1" t="n">
        <v>5.51</v>
      </c>
      <c r="L150" s="1" t="n">
        <v>32.82</v>
      </c>
      <c r="M150" s="1" t="n">
        <v>114.3</v>
      </c>
      <c r="N150" s="1" t="n">
        <v>8.26</v>
      </c>
      <c r="O150" s="1" t="n">
        <v>-0.69</v>
      </c>
      <c r="P150" s="1" t="n">
        <v>14.9</v>
      </c>
      <c r="Q150" s="1" t="n">
        <v>-0.68</v>
      </c>
      <c r="R150" s="1" t="n">
        <v>0</v>
      </c>
      <c r="S150" s="1" t="n">
        <v>28.25</v>
      </c>
      <c r="T150" s="1" t="n">
        <v>113.15</v>
      </c>
      <c r="U150" s="1" t="n">
        <v>8.45</v>
      </c>
    </row>
    <row r="151" customFormat="false" ht="12.75" hidden="false" customHeight="false" outlineLevel="0" collapsed="false">
      <c r="A151" s="1" t="s">
        <v>75</v>
      </c>
      <c r="B151" s="1" t="s">
        <v>185</v>
      </c>
      <c r="C151" s="1" t="n">
        <v>25</v>
      </c>
      <c r="D151" s="1" t="n">
        <v>0</v>
      </c>
      <c r="E151" s="1" t="n">
        <v>0</v>
      </c>
      <c r="F151" s="1" t="n">
        <v>0</v>
      </c>
      <c r="G151" s="1" t="n">
        <v>172</v>
      </c>
      <c r="H151" s="1" t="n">
        <v>0</v>
      </c>
      <c r="I151" s="1" t="n">
        <v>2.2663</v>
      </c>
      <c r="J151" s="1" t="n">
        <v>60.96</v>
      </c>
      <c r="K151" s="1" t="n">
        <v>7.41</v>
      </c>
      <c r="L151" s="1" t="n">
        <v>41.81</v>
      </c>
      <c r="M151" s="1" t="n">
        <v>145.01</v>
      </c>
      <c r="N151" s="1" t="n">
        <v>10.55</v>
      </c>
      <c r="O151" s="1" t="n">
        <v>-0.71</v>
      </c>
      <c r="P151" s="1" t="n">
        <v>14.9</v>
      </c>
      <c r="Q151" s="1" t="n">
        <v>-0.7</v>
      </c>
      <c r="R151" s="1" t="n">
        <v>0</v>
      </c>
      <c r="S151" s="1" t="n">
        <v>35.66</v>
      </c>
      <c r="T151" s="1" t="n">
        <v>143.47</v>
      </c>
      <c r="U151" s="1" t="n">
        <v>10.72</v>
      </c>
    </row>
    <row r="152" customFormat="false" ht="12.75" hidden="false" customHeight="false" outlineLevel="0" collapsed="false">
      <c r="A152" s="1" t="s">
        <v>75</v>
      </c>
      <c r="B152" s="1" t="s">
        <v>186</v>
      </c>
      <c r="C152" s="1" t="n">
        <v>25</v>
      </c>
      <c r="D152" s="1" t="n">
        <v>0</v>
      </c>
      <c r="E152" s="1" t="n">
        <v>0</v>
      </c>
      <c r="F152" s="1" t="n">
        <v>0</v>
      </c>
      <c r="G152" s="1" t="n">
        <v>219</v>
      </c>
      <c r="H152" s="1" t="n">
        <v>0</v>
      </c>
      <c r="I152" s="1" t="n">
        <v>2.4723</v>
      </c>
      <c r="J152" s="1" t="n">
        <v>75.42</v>
      </c>
      <c r="K152" s="1" t="n">
        <v>9.22</v>
      </c>
      <c r="L152" s="1" t="n">
        <v>51.96</v>
      </c>
      <c r="M152" s="1" t="n">
        <v>182.48</v>
      </c>
      <c r="N152" s="1" t="n">
        <v>13.13</v>
      </c>
      <c r="O152" s="1" t="n">
        <v>-0.71</v>
      </c>
      <c r="P152" s="1" t="n">
        <v>14.9</v>
      </c>
      <c r="Q152" s="1" t="n">
        <v>-0.71</v>
      </c>
      <c r="R152" s="1" t="n">
        <v>0</v>
      </c>
      <c r="S152" s="1" t="n">
        <v>44.3</v>
      </c>
      <c r="T152" s="1" t="n">
        <v>180.56</v>
      </c>
      <c r="U152" s="1" t="n">
        <v>13.04</v>
      </c>
    </row>
    <row r="153" customFormat="false" ht="12.75" hidden="false" customHeight="false" outlineLevel="0" collapsed="false">
      <c r="A153" s="1" t="s">
        <v>59</v>
      </c>
      <c r="B153" s="1" t="s">
        <v>187</v>
      </c>
      <c r="C153" s="1" t="n">
        <v>25</v>
      </c>
      <c r="D153" s="1" t="n">
        <v>0</v>
      </c>
      <c r="E153" s="1" t="n">
        <v>0</v>
      </c>
      <c r="F153" s="1" t="n">
        <v>0</v>
      </c>
      <c r="G153" s="1" t="n">
        <v>281</v>
      </c>
      <c r="H153" s="1" t="n">
        <v>0</v>
      </c>
      <c r="I153" s="1" t="n">
        <v>2.6765</v>
      </c>
      <c r="J153" s="1" t="n">
        <v>92.72</v>
      </c>
      <c r="K153" s="1" t="n">
        <v>11.16</v>
      </c>
      <c r="L153" s="1" t="n">
        <v>64.03</v>
      </c>
      <c r="M153" s="1" t="n">
        <v>233.99</v>
      </c>
      <c r="N153" s="1" t="n">
        <v>16.6</v>
      </c>
      <c r="O153" s="1" t="n">
        <v>-0.73</v>
      </c>
      <c r="P153" s="1" t="n">
        <v>14.9</v>
      </c>
      <c r="Q153" s="1" t="n">
        <v>-0.75</v>
      </c>
      <c r="R153" s="1" t="n">
        <v>0</v>
      </c>
      <c r="S153" s="1" t="n">
        <v>54.76</v>
      </c>
      <c r="T153" s="1" t="n">
        <v>231.67</v>
      </c>
      <c r="U153" s="1" t="n">
        <v>16.25</v>
      </c>
      <c r="V153" s="1" t="s">
        <v>188</v>
      </c>
    </row>
    <row r="154" customFormat="false" ht="12.75" hidden="false" customHeight="false" outlineLevel="0" collapsed="false">
      <c r="A154" s="1" t="s">
        <v>75</v>
      </c>
      <c r="B154" s="1" t="s">
        <v>189</v>
      </c>
      <c r="C154" s="1" t="n">
        <v>25</v>
      </c>
      <c r="D154" s="1" t="n">
        <v>0</v>
      </c>
      <c r="E154" s="1" t="n">
        <v>0</v>
      </c>
      <c r="F154" s="1" t="n">
        <v>0</v>
      </c>
      <c r="G154" s="1" t="n">
        <v>360</v>
      </c>
      <c r="H154" s="1" t="n">
        <v>0</v>
      </c>
      <c r="I154" s="1" t="n">
        <v>2.8831</v>
      </c>
      <c r="J154" s="1" t="n">
        <v>118</v>
      </c>
      <c r="K154" s="1" t="n">
        <v>15.07</v>
      </c>
      <c r="L154" s="1" t="n">
        <v>79.13</v>
      </c>
      <c r="M154" s="1" t="n">
        <v>299.59</v>
      </c>
      <c r="N154" s="1" t="n">
        <v>20.7</v>
      </c>
      <c r="O154" s="1" t="n">
        <v>-0.72</v>
      </c>
      <c r="P154" s="1" t="n">
        <v>14.9</v>
      </c>
      <c r="Q154" s="1" t="n">
        <v>-0.78</v>
      </c>
      <c r="R154" s="1" t="n">
        <v>0</v>
      </c>
      <c r="S154" s="1" t="n">
        <v>66.61</v>
      </c>
      <c r="T154" s="1" t="n">
        <v>296.46</v>
      </c>
      <c r="U154" s="1" t="n">
        <v>19.57</v>
      </c>
    </row>
    <row r="155" customFormat="false" ht="12.75" hidden="false" customHeight="false" outlineLevel="0" collapsed="false">
      <c r="A155" s="1" t="s">
        <v>75</v>
      </c>
      <c r="B155" s="1" t="s">
        <v>190</v>
      </c>
      <c r="C155" s="1" t="n">
        <v>25</v>
      </c>
      <c r="D155" s="1" t="n">
        <v>0</v>
      </c>
      <c r="E155" s="1" t="n">
        <v>0</v>
      </c>
      <c r="F155" s="1" t="n">
        <v>0</v>
      </c>
      <c r="G155" s="1" t="n">
        <v>469</v>
      </c>
      <c r="H155" s="1" t="n">
        <v>0</v>
      </c>
      <c r="I155" s="1" t="n">
        <v>3.0887</v>
      </c>
      <c r="J155" s="1" t="n">
        <v>156.26</v>
      </c>
      <c r="K155" s="1" t="n">
        <v>25.05</v>
      </c>
      <c r="L155" s="1" t="n">
        <v>97.24</v>
      </c>
      <c r="M155" s="1" t="n">
        <v>379.56</v>
      </c>
      <c r="N155" s="1" t="n">
        <v>26.5</v>
      </c>
      <c r="O155" s="1" t="n">
        <v>-0.63</v>
      </c>
      <c r="P155" s="1" t="n">
        <v>14.9</v>
      </c>
      <c r="Q155" s="1" t="n">
        <v>-0.81</v>
      </c>
      <c r="R155" s="1" t="n">
        <v>0</v>
      </c>
      <c r="S155" s="1" t="n">
        <v>76.43</v>
      </c>
      <c r="T155" s="1" t="n">
        <v>374.35</v>
      </c>
      <c r="U155" s="1" t="n">
        <v>23.41</v>
      </c>
    </row>
    <row r="156" customFormat="false" ht="12.75" hidden="false" customHeight="false" outlineLevel="0" collapsed="false">
      <c r="A156" s="1" t="s">
        <v>75</v>
      </c>
      <c r="B156" s="1" t="s">
        <v>191</v>
      </c>
      <c r="C156" s="1" t="n">
        <v>25</v>
      </c>
      <c r="D156" s="1" t="n">
        <v>0</v>
      </c>
      <c r="E156" s="1" t="n">
        <v>0</v>
      </c>
      <c r="F156" s="1" t="n">
        <v>0</v>
      </c>
      <c r="G156" s="1" t="n">
        <v>625</v>
      </c>
      <c r="H156" s="1" t="n">
        <v>0</v>
      </c>
      <c r="I156" s="1" t="n">
        <v>3.2953</v>
      </c>
      <c r="J156" s="1" t="n">
        <v>210.24</v>
      </c>
      <c r="K156" s="1" t="n">
        <v>42.92</v>
      </c>
      <c r="L156" s="1" t="n">
        <v>115.37</v>
      </c>
      <c r="M156" s="1" t="n">
        <v>472.19</v>
      </c>
      <c r="N156" s="1" t="n">
        <v>33.62</v>
      </c>
      <c r="O156" s="1" t="n">
        <v>-0.48</v>
      </c>
      <c r="P156" s="1" t="n">
        <v>14.9</v>
      </c>
      <c r="Q156" s="1" t="n">
        <v>-0.89</v>
      </c>
      <c r="R156" s="1" t="n">
        <v>0</v>
      </c>
      <c r="S156" s="1" t="n">
        <v>79.71</v>
      </c>
      <c r="T156" s="1" t="n">
        <v>463.26</v>
      </c>
      <c r="U156" s="1" t="n">
        <v>26.74</v>
      </c>
    </row>
    <row r="157" customFormat="false" ht="12.75" hidden="false" customHeight="false" outlineLevel="0" collapsed="false">
      <c r="A157" s="1" t="s">
        <v>75</v>
      </c>
      <c r="B157" s="1" t="s">
        <v>192</v>
      </c>
      <c r="C157" s="1" t="n">
        <v>25</v>
      </c>
      <c r="D157" s="1" t="n">
        <v>0</v>
      </c>
      <c r="E157" s="1" t="n">
        <v>0</v>
      </c>
      <c r="F157" s="1" t="n">
        <v>0</v>
      </c>
      <c r="G157" s="1" t="n">
        <v>829</v>
      </c>
      <c r="H157" s="1" t="n">
        <v>0</v>
      </c>
      <c r="I157" s="1" t="n">
        <v>3.5016</v>
      </c>
      <c r="J157" s="1" t="n">
        <v>277.19</v>
      </c>
      <c r="K157" s="1" t="n">
        <v>68.2</v>
      </c>
      <c r="L157" s="1" t="n">
        <v>132.12</v>
      </c>
      <c r="M157" s="1" t="n">
        <v>575.41</v>
      </c>
      <c r="N157" s="1" t="n">
        <v>41.32</v>
      </c>
      <c r="O157" s="1" t="n">
        <v>-0.27</v>
      </c>
      <c r="P157" s="1" t="n">
        <v>14.9</v>
      </c>
      <c r="Q157" s="1" t="n">
        <v>-1</v>
      </c>
      <c r="R157" s="1" t="n">
        <v>0</v>
      </c>
      <c r="S157" s="1" t="n">
        <v>75.46</v>
      </c>
      <c r="T157" s="1" t="n">
        <v>561.23</v>
      </c>
      <c r="U157" s="1" t="n">
        <v>29.27</v>
      </c>
    </row>
    <row r="158" customFormat="false" ht="12.75" hidden="false" customHeight="false" outlineLevel="0" collapsed="false">
      <c r="A158" s="1" t="s">
        <v>75</v>
      </c>
      <c r="B158" s="1" t="s">
        <v>193</v>
      </c>
      <c r="C158" s="1" t="n">
        <v>25</v>
      </c>
      <c r="D158" s="1" t="n">
        <v>0</v>
      </c>
      <c r="E158" s="1" t="n">
        <v>0</v>
      </c>
      <c r="F158" s="1" t="n">
        <v>0</v>
      </c>
      <c r="G158" s="1" t="n">
        <v>1032</v>
      </c>
      <c r="H158" s="1" t="n">
        <v>0</v>
      </c>
      <c r="I158" s="1" t="n">
        <v>3.7077</v>
      </c>
      <c r="J158" s="1" t="n">
        <v>352.02</v>
      </c>
      <c r="K158" s="1" t="n">
        <v>101.23</v>
      </c>
      <c r="L158" s="1" t="n">
        <v>150.57</v>
      </c>
      <c r="M158" s="1" t="n">
        <v>681.27</v>
      </c>
      <c r="N158" s="1" t="n">
        <v>48.25</v>
      </c>
      <c r="O158" s="1" t="n">
        <v>-0.01</v>
      </c>
      <c r="P158" s="1" t="n">
        <v>14.9</v>
      </c>
      <c r="Q158" s="1" t="n">
        <v>-1.06</v>
      </c>
      <c r="R158" s="1" t="n">
        <v>0</v>
      </c>
      <c r="S158" s="1" t="n">
        <v>66.48</v>
      </c>
      <c r="T158" s="1" t="n">
        <v>660.21</v>
      </c>
      <c r="U158" s="1" t="n">
        <v>30.77</v>
      </c>
    </row>
    <row r="159" customFormat="false" ht="12.75" hidden="false" customHeight="false" outlineLevel="0" collapsed="false">
      <c r="A159" s="1" t="s">
        <v>75</v>
      </c>
      <c r="B159" s="1" t="s">
        <v>194</v>
      </c>
      <c r="C159" s="1" t="n">
        <v>25</v>
      </c>
      <c r="D159" s="1" t="n">
        <v>0</v>
      </c>
      <c r="E159" s="1" t="n">
        <v>0</v>
      </c>
      <c r="F159" s="1" t="n">
        <v>0</v>
      </c>
      <c r="G159" s="1" t="n">
        <v>1220</v>
      </c>
      <c r="H159" s="1" t="n">
        <v>0</v>
      </c>
      <c r="I159" s="1" t="n">
        <v>3.9136</v>
      </c>
      <c r="J159" s="1" t="n">
        <v>424.6</v>
      </c>
      <c r="K159" s="1" t="n">
        <v>140.46</v>
      </c>
      <c r="L159" s="1" t="n">
        <v>166.51</v>
      </c>
      <c r="M159" s="1" t="n">
        <v>782.79</v>
      </c>
      <c r="N159" s="1" t="n">
        <v>53.8</v>
      </c>
      <c r="O159" s="1" t="n">
        <v>0.21</v>
      </c>
      <c r="P159" s="1" t="n">
        <v>14.9</v>
      </c>
      <c r="Q159" s="1" t="n">
        <v>-1.15</v>
      </c>
      <c r="R159" s="1" t="n">
        <v>0</v>
      </c>
      <c r="S159" s="1" t="n">
        <v>49.83</v>
      </c>
      <c r="T159" s="1" t="n">
        <v>753.58</v>
      </c>
      <c r="U159" s="1" t="n">
        <v>30.95</v>
      </c>
    </row>
    <row r="160" customFormat="false" ht="12.75" hidden="false" customHeight="false" outlineLevel="0" collapsed="false">
      <c r="A160" s="1" t="s">
        <v>75</v>
      </c>
      <c r="B160" s="1" t="s">
        <v>195</v>
      </c>
      <c r="C160" s="1" t="n">
        <v>25</v>
      </c>
      <c r="D160" s="1" t="n">
        <v>0</v>
      </c>
      <c r="E160" s="1" t="n">
        <v>0</v>
      </c>
      <c r="F160" s="1" t="n">
        <v>0</v>
      </c>
      <c r="G160" s="1" t="n">
        <v>1407</v>
      </c>
      <c r="H160" s="1" t="n">
        <v>0</v>
      </c>
      <c r="I160" s="1" t="n">
        <v>4.1168</v>
      </c>
      <c r="J160" s="1" t="n">
        <v>490.48</v>
      </c>
      <c r="K160" s="1" t="n">
        <v>185.64</v>
      </c>
      <c r="L160" s="1" t="n">
        <v>181.82</v>
      </c>
      <c r="M160" s="1" t="n">
        <v>869.6</v>
      </c>
      <c r="N160" s="1" t="n">
        <v>57.21</v>
      </c>
      <c r="O160" s="1" t="n">
        <v>0.41</v>
      </c>
      <c r="P160" s="1" t="n">
        <v>14.9</v>
      </c>
      <c r="Q160" s="1" t="n">
        <v>-1.25</v>
      </c>
      <c r="R160" s="1" t="n">
        <v>0</v>
      </c>
      <c r="S160" s="1" t="n">
        <v>27.6</v>
      </c>
      <c r="T160" s="1" t="n">
        <v>830.98</v>
      </c>
      <c r="U160" s="1" t="n">
        <v>29.55</v>
      </c>
    </row>
    <row r="161" customFormat="false" ht="12.75" hidden="false" customHeight="false" outlineLevel="0" collapsed="false">
      <c r="A161" s="1" t="s">
        <v>75</v>
      </c>
      <c r="B161" s="1" t="s">
        <v>196</v>
      </c>
      <c r="C161" s="1" t="n">
        <v>25</v>
      </c>
      <c r="D161" s="1" t="n">
        <v>0</v>
      </c>
      <c r="E161" s="1" t="n">
        <v>0</v>
      </c>
      <c r="F161" s="1" t="n">
        <v>0</v>
      </c>
      <c r="G161" s="1" t="n">
        <v>1704</v>
      </c>
      <c r="H161" s="1" t="n">
        <v>0</v>
      </c>
      <c r="I161" s="1" t="n">
        <v>4.5286</v>
      </c>
      <c r="J161" s="1" t="n">
        <v>606.52</v>
      </c>
      <c r="K161" s="1" t="n">
        <v>285.63</v>
      </c>
      <c r="L161" s="1" t="n">
        <v>219.04</v>
      </c>
      <c r="M161" s="1" t="n">
        <v>1016.23</v>
      </c>
      <c r="N161" s="1" t="n">
        <v>59.44</v>
      </c>
      <c r="O161" s="1" t="n">
        <v>0.72</v>
      </c>
      <c r="P161" s="1" t="n">
        <v>14.9</v>
      </c>
      <c r="Q161" s="1" t="n">
        <v>-1.35</v>
      </c>
      <c r="R161" s="1" t="n">
        <v>0</v>
      </c>
      <c r="S161" s="1" t="n">
        <v>-18.24</v>
      </c>
      <c r="T161" s="1" t="n">
        <v>956.82</v>
      </c>
      <c r="U161" s="1" t="n">
        <v>24.83</v>
      </c>
    </row>
    <row r="162" customFormat="false" ht="12.75" hidden="false" customHeight="false" outlineLevel="0" collapsed="false">
      <c r="A162" s="1" t="s">
        <v>75</v>
      </c>
      <c r="B162" s="1" t="s">
        <v>197</v>
      </c>
      <c r="C162" s="1" t="n">
        <v>25</v>
      </c>
      <c r="D162" s="1" t="n">
        <v>0</v>
      </c>
      <c r="E162" s="1" t="n">
        <v>0</v>
      </c>
      <c r="F162" s="1" t="n">
        <v>0</v>
      </c>
      <c r="G162" s="1" t="n">
        <v>1939</v>
      </c>
      <c r="H162" s="1" t="n">
        <v>0</v>
      </c>
      <c r="I162" s="1" t="n">
        <v>4.9411</v>
      </c>
      <c r="J162" s="1" t="n">
        <v>701.73</v>
      </c>
      <c r="K162" s="1" t="n">
        <v>386.93</v>
      </c>
      <c r="L162" s="1" t="n">
        <v>255.63</v>
      </c>
      <c r="M162" s="1" t="n">
        <v>1105.86</v>
      </c>
      <c r="N162" s="1" t="n">
        <v>59.05</v>
      </c>
      <c r="O162" s="1" t="n">
        <v>0.89</v>
      </c>
      <c r="P162" s="1" t="n">
        <v>14.9</v>
      </c>
      <c r="Q162" s="1" t="n">
        <v>-1.46</v>
      </c>
      <c r="R162" s="1" t="n">
        <v>0</v>
      </c>
      <c r="S162" s="1" t="n">
        <v>-65.8</v>
      </c>
      <c r="T162" s="1" t="n">
        <v>1025.38</v>
      </c>
      <c r="U162" s="1" t="n">
        <v>19.78</v>
      </c>
    </row>
    <row r="163" customFormat="false" ht="12.75" hidden="false" customHeight="false" outlineLevel="0" collapsed="false">
      <c r="A163" s="1" t="s">
        <v>65</v>
      </c>
      <c r="B163" s="1" t="s">
        <v>198</v>
      </c>
      <c r="C163" s="1" t="n">
        <v>25</v>
      </c>
      <c r="D163" s="1" t="n">
        <v>0</v>
      </c>
      <c r="E163" s="1" t="n">
        <v>0</v>
      </c>
      <c r="F163" s="1" t="n">
        <v>0</v>
      </c>
      <c r="G163" s="1" t="n">
        <v>344</v>
      </c>
      <c r="H163" s="1" t="n">
        <v>0</v>
      </c>
      <c r="I163" s="1" t="n">
        <v>2.6782</v>
      </c>
      <c r="J163" s="1" t="n">
        <v>93.23</v>
      </c>
      <c r="K163" s="1" t="n">
        <v>11.01</v>
      </c>
      <c r="L163" s="1" t="n">
        <v>63.73</v>
      </c>
      <c r="M163" s="1" t="n">
        <v>235.07</v>
      </c>
      <c r="N163" s="1" t="n">
        <v>16.74</v>
      </c>
      <c r="O163" s="1" t="n">
        <v>-0.74</v>
      </c>
      <c r="P163" s="1" t="n">
        <v>14.9</v>
      </c>
      <c r="Q163" s="1" t="n">
        <v>-0.76</v>
      </c>
      <c r="R163" s="1" t="n">
        <v>0</v>
      </c>
      <c r="S163" s="1" t="n">
        <v>54.59</v>
      </c>
      <c r="T163" s="1" t="n">
        <v>232.78</v>
      </c>
      <c r="U163" s="1" t="n">
        <v>16.44</v>
      </c>
    </row>
    <row r="164" customFormat="false" ht="12.75" hidden="false" customHeight="false" outlineLevel="0" collapsed="false">
      <c r="A164" s="1" t="s">
        <v>65</v>
      </c>
      <c r="B164" s="1" t="s">
        <v>199</v>
      </c>
      <c r="C164" s="1" t="n">
        <v>25</v>
      </c>
      <c r="D164" s="1" t="n">
        <v>0</v>
      </c>
      <c r="E164" s="1" t="n">
        <v>0</v>
      </c>
      <c r="F164" s="1" t="n">
        <v>0</v>
      </c>
      <c r="G164" s="1" t="n">
        <v>344</v>
      </c>
      <c r="H164" s="1" t="n">
        <v>0</v>
      </c>
      <c r="I164" s="1" t="n">
        <v>2.6788</v>
      </c>
      <c r="J164" s="1" t="n">
        <v>93.1</v>
      </c>
      <c r="K164" s="1" t="n">
        <v>11.47</v>
      </c>
      <c r="L164" s="1" t="n">
        <v>63.77</v>
      </c>
      <c r="M164" s="1" t="n">
        <v>236.19</v>
      </c>
      <c r="N164" s="1" t="n">
        <v>16.62</v>
      </c>
      <c r="O164" s="1" t="n">
        <v>-0.74</v>
      </c>
      <c r="P164" s="1" t="n">
        <v>14.9</v>
      </c>
      <c r="Q164" s="1" t="n">
        <v>-0.76</v>
      </c>
      <c r="R164" s="1" t="n">
        <v>0</v>
      </c>
      <c r="S164" s="1" t="n">
        <v>54.24</v>
      </c>
      <c r="T164" s="1" t="n">
        <v>233.81</v>
      </c>
      <c r="U164" s="1" t="n">
        <v>16.31</v>
      </c>
    </row>
    <row r="165" customFormat="false" ht="12.75" hidden="false" customHeight="false" outlineLevel="0" collapsed="false">
      <c r="A165" s="1" t="s">
        <v>75</v>
      </c>
      <c r="B165" s="1" t="s">
        <v>200</v>
      </c>
      <c r="C165" s="1" t="n">
        <v>25</v>
      </c>
      <c r="D165" s="1" t="n">
        <v>1</v>
      </c>
      <c r="E165" s="1" t="n">
        <v>0</v>
      </c>
      <c r="F165" s="1" t="n">
        <v>0</v>
      </c>
      <c r="G165" s="1" t="n">
        <v>344</v>
      </c>
      <c r="H165" s="1" t="n">
        <v>0</v>
      </c>
      <c r="I165" s="1" t="n">
        <v>2.6783</v>
      </c>
      <c r="J165" s="1" t="n">
        <v>94.77</v>
      </c>
      <c r="K165" s="1" t="n">
        <v>16.78</v>
      </c>
      <c r="L165" s="1" t="n">
        <v>71.63</v>
      </c>
      <c r="M165" s="1" t="n">
        <v>290.7</v>
      </c>
      <c r="N165" s="1" t="n">
        <v>17.44</v>
      </c>
      <c r="O165" s="1" t="n">
        <v>-0.76</v>
      </c>
      <c r="P165" s="1" t="n">
        <v>14.9</v>
      </c>
      <c r="Q165" s="1" t="n">
        <v>-0.76</v>
      </c>
      <c r="R165" s="1" t="n">
        <v>0</v>
      </c>
      <c r="S165" s="1" t="n">
        <v>56.32</v>
      </c>
      <c r="T165" s="1" t="n">
        <v>286.86</v>
      </c>
      <c r="U165" s="1" t="n">
        <v>17.36</v>
      </c>
    </row>
    <row r="166" customFormat="false" ht="12.75" hidden="false" customHeight="false" outlineLevel="0" collapsed="false">
      <c r="A166" s="1" t="s">
        <v>75</v>
      </c>
      <c r="B166" s="1" t="s">
        <v>201</v>
      </c>
      <c r="C166" s="1" t="n">
        <v>25</v>
      </c>
      <c r="D166" s="1" t="n">
        <v>2</v>
      </c>
      <c r="E166" s="1" t="n">
        <v>0</v>
      </c>
      <c r="F166" s="1" t="n">
        <v>0</v>
      </c>
      <c r="G166" s="1" t="n">
        <v>344</v>
      </c>
      <c r="H166" s="1" t="n">
        <v>0</v>
      </c>
      <c r="I166" s="1" t="n">
        <v>2.6761</v>
      </c>
      <c r="J166" s="1" t="n">
        <v>96.8</v>
      </c>
      <c r="K166" s="1" t="n">
        <v>23.11</v>
      </c>
      <c r="L166" s="1" t="n">
        <v>81.07</v>
      </c>
      <c r="M166" s="1" t="n">
        <v>347.17</v>
      </c>
      <c r="N166" s="1" t="n">
        <v>17.82</v>
      </c>
      <c r="O166" s="1" t="n">
        <v>-0.79</v>
      </c>
      <c r="P166" s="1" t="n">
        <v>14.9</v>
      </c>
      <c r="Q166" s="1" t="n">
        <v>-0.78</v>
      </c>
      <c r="R166" s="1" t="n">
        <v>0</v>
      </c>
      <c r="S166" s="1" t="n">
        <v>59.08</v>
      </c>
      <c r="T166" s="1" t="n">
        <v>341.66</v>
      </c>
      <c r="U166" s="1" t="n">
        <v>18.03</v>
      </c>
    </row>
    <row r="167" customFormat="false" ht="12.75" hidden="false" customHeight="false" outlineLevel="0" collapsed="false">
      <c r="A167" s="1" t="s">
        <v>75</v>
      </c>
      <c r="B167" s="1" t="s">
        <v>202</v>
      </c>
      <c r="C167" s="1" t="n">
        <v>25</v>
      </c>
      <c r="D167" s="1" t="n">
        <v>3</v>
      </c>
      <c r="E167" s="1" t="n">
        <v>0</v>
      </c>
      <c r="F167" s="1" t="n">
        <v>0</v>
      </c>
      <c r="G167" s="1" t="n">
        <v>360</v>
      </c>
      <c r="H167" s="1" t="n">
        <v>0</v>
      </c>
      <c r="I167" s="1" t="n">
        <v>2.6783</v>
      </c>
      <c r="J167" s="1" t="n">
        <v>99.24</v>
      </c>
      <c r="K167" s="1" t="n">
        <v>29.69</v>
      </c>
      <c r="L167" s="1" t="n">
        <v>90.9</v>
      </c>
      <c r="M167" s="1" t="n">
        <v>402.89</v>
      </c>
      <c r="N167" s="1" t="n">
        <v>18.31</v>
      </c>
      <c r="O167" s="1" t="n">
        <v>-0.81</v>
      </c>
      <c r="P167" s="1" t="n">
        <v>14.9</v>
      </c>
      <c r="Q167" s="1" t="n">
        <v>-0.78</v>
      </c>
      <c r="R167" s="1" t="n">
        <v>0</v>
      </c>
      <c r="S167" s="1" t="n">
        <v>61.96</v>
      </c>
      <c r="T167" s="1" t="n">
        <v>395.64</v>
      </c>
      <c r="U167" s="1" t="n">
        <v>18.82</v>
      </c>
    </row>
    <row r="168" customFormat="false" ht="12.75" hidden="false" customHeight="false" outlineLevel="0" collapsed="false">
      <c r="A168" s="1" t="s">
        <v>75</v>
      </c>
      <c r="B168" s="1" t="s">
        <v>203</v>
      </c>
      <c r="C168" s="1" t="n">
        <v>25</v>
      </c>
      <c r="D168" s="1" t="n">
        <v>4</v>
      </c>
      <c r="E168" s="1" t="n">
        <v>0</v>
      </c>
      <c r="F168" s="1" t="n">
        <v>0</v>
      </c>
      <c r="G168" s="1" t="n">
        <v>375</v>
      </c>
      <c r="H168" s="1" t="n">
        <v>0</v>
      </c>
      <c r="I168" s="1" t="n">
        <v>2.6774</v>
      </c>
      <c r="J168" s="1" t="n">
        <v>101.85</v>
      </c>
      <c r="K168" s="1" t="n">
        <v>38.14</v>
      </c>
      <c r="L168" s="1" t="n">
        <v>101.73</v>
      </c>
      <c r="M168" s="1" t="n">
        <v>459.77</v>
      </c>
      <c r="N168" s="1" t="n">
        <v>19.05</v>
      </c>
      <c r="O168" s="1" t="n">
        <v>-0.83</v>
      </c>
      <c r="P168" s="1" t="n">
        <v>14.9</v>
      </c>
      <c r="Q168" s="1" t="n">
        <v>-0.78</v>
      </c>
      <c r="R168" s="1" t="n">
        <v>0</v>
      </c>
      <c r="S168" s="1" t="n">
        <v>64.22</v>
      </c>
      <c r="T168" s="1" t="n">
        <v>450.38</v>
      </c>
      <c r="U168" s="1" t="n">
        <v>19.83</v>
      </c>
    </row>
    <row r="169" customFormat="false" ht="12.75" hidden="false" customHeight="false" outlineLevel="0" collapsed="false">
      <c r="A169" s="1" t="s">
        <v>75</v>
      </c>
      <c r="B169" s="1" t="s">
        <v>204</v>
      </c>
      <c r="C169" s="1" t="n">
        <v>25</v>
      </c>
      <c r="D169" s="1" t="n">
        <v>5</v>
      </c>
      <c r="E169" s="1" t="n">
        <v>0</v>
      </c>
      <c r="F169" s="1" t="n">
        <v>0</v>
      </c>
      <c r="G169" s="1" t="n">
        <v>375</v>
      </c>
      <c r="H169" s="1" t="n">
        <v>0</v>
      </c>
      <c r="I169" s="1" t="n">
        <v>2.6778</v>
      </c>
      <c r="J169" s="1" t="n">
        <v>105.61</v>
      </c>
      <c r="K169" s="1" t="n">
        <v>46.26</v>
      </c>
      <c r="L169" s="1" t="n">
        <v>112.99</v>
      </c>
      <c r="M169" s="1" t="n">
        <v>518.85</v>
      </c>
      <c r="N169" s="1" t="n">
        <v>19.96</v>
      </c>
      <c r="O169" s="1" t="n">
        <v>-0.85</v>
      </c>
      <c r="P169" s="1" t="n">
        <v>14.9</v>
      </c>
      <c r="Q169" s="1" t="n">
        <v>-0.79</v>
      </c>
      <c r="R169" s="1" t="n">
        <v>0</v>
      </c>
      <c r="S169" s="1" t="n">
        <v>67.06</v>
      </c>
      <c r="T169" s="1" t="n">
        <v>507.35</v>
      </c>
      <c r="U169" s="1" t="n">
        <v>21.02</v>
      </c>
    </row>
    <row r="170" customFormat="false" ht="12.75" hidden="false" customHeight="false" outlineLevel="0" collapsed="false">
      <c r="A170" s="1" t="s">
        <v>75</v>
      </c>
      <c r="B170" s="1" t="s">
        <v>205</v>
      </c>
      <c r="C170" s="1" t="n">
        <v>25</v>
      </c>
      <c r="D170" s="1" t="n">
        <v>6</v>
      </c>
      <c r="E170" s="1" t="n">
        <v>0</v>
      </c>
      <c r="F170" s="1" t="n">
        <v>0</v>
      </c>
      <c r="G170" s="1" t="n">
        <v>391</v>
      </c>
      <c r="H170" s="1" t="n">
        <v>0</v>
      </c>
      <c r="I170" s="1" t="n">
        <v>2.6756</v>
      </c>
      <c r="J170" s="1" t="n">
        <v>109.01</v>
      </c>
      <c r="K170" s="1" t="n">
        <v>53.3</v>
      </c>
      <c r="L170" s="1" t="n">
        <v>124.82</v>
      </c>
      <c r="M170" s="1" t="n">
        <v>584.34</v>
      </c>
      <c r="N170" s="1" t="n">
        <v>20.98</v>
      </c>
      <c r="O170" s="1" t="n">
        <v>-0.88</v>
      </c>
      <c r="P170" s="1" t="n">
        <v>14.9</v>
      </c>
      <c r="Q170" s="1" t="n">
        <v>-0.79</v>
      </c>
      <c r="R170" s="1" t="n">
        <v>0</v>
      </c>
      <c r="S170" s="1" t="n">
        <v>71.32</v>
      </c>
      <c r="T170" s="1" t="n">
        <v>570.95</v>
      </c>
      <c r="U170" s="1" t="n">
        <v>22.37</v>
      </c>
    </row>
    <row r="171" customFormat="false" ht="12.75" hidden="false" customHeight="false" outlineLevel="0" collapsed="false">
      <c r="A171" s="1" t="s">
        <v>75</v>
      </c>
      <c r="B171" s="1" t="s">
        <v>206</v>
      </c>
      <c r="C171" s="1" t="n">
        <v>25</v>
      </c>
      <c r="D171" s="1" t="n">
        <v>6</v>
      </c>
      <c r="E171" s="1" t="n">
        <v>0</v>
      </c>
      <c r="F171" s="1" t="n">
        <v>0</v>
      </c>
      <c r="G171" s="1" t="n">
        <v>188</v>
      </c>
      <c r="H171" s="1" t="n">
        <v>0</v>
      </c>
      <c r="I171" s="1" t="n">
        <v>2.0588</v>
      </c>
      <c r="J171" s="1" t="n">
        <v>53.96</v>
      </c>
      <c r="K171" s="1" t="n">
        <v>18.92</v>
      </c>
      <c r="L171" s="1" t="n">
        <v>63.73</v>
      </c>
      <c r="M171" s="1" t="n">
        <v>283.46</v>
      </c>
      <c r="N171" s="1" t="n">
        <v>10.53</v>
      </c>
      <c r="O171" s="1" t="n">
        <v>-0.77</v>
      </c>
      <c r="P171" s="1" t="n">
        <v>14.9</v>
      </c>
      <c r="Q171" s="1" t="n">
        <v>-0.7</v>
      </c>
      <c r="R171" s="1" t="n">
        <v>0</v>
      </c>
      <c r="S171" s="1" t="n">
        <v>43.42</v>
      </c>
      <c r="T171" s="1" t="n">
        <v>278.37</v>
      </c>
      <c r="U171" s="1" t="n">
        <v>11.83</v>
      </c>
    </row>
    <row r="172" customFormat="false" ht="12.75" hidden="false" customHeight="false" outlineLevel="0" collapsed="false">
      <c r="A172" s="1" t="s">
        <v>75</v>
      </c>
      <c r="B172" s="1" t="s">
        <v>207</v>
      </c>
      <c r="C172" s="1" t="n">
        <v>25</v>
      </c>
      <c r="D172" s="1" t="n">
        <v>5</v>
      </c>
      <c r="E172" s="1" t="n">
        <v>0</v>
      </c>
      <c r="F172" s="1" t="n">
        <v>0</v>
      </c>
      <c r="G172" s="1" t="n">
        <v>188</v>
      </c>
      <c r="H172" s="1" t="n">
        <v>0</v>
      </c>
      <c r="I172" s="1" t="n">
        <v>2.0604</v>
      </c>
      <c r="J172" s="1" t="n">
        <v>52.22</v>
      </c>
      <c r="K172" s="1" t="n">
        <v>16.63</v>
      </c>
      <c r="L172" s="1" t="n">
        <v>57.15</v>
      </c>
      <c r="M172" s="1" t="n">
        <v>254.71</v>
      </c>
      <c r="N172" s="1" t="n">
        <v>9.6</v>
      </c>
      <c r="O172" s="1" t="n">
        <v>-0.76</v>
      </c>
      <c r="P172" s="1" t="n">
        <v>14.9</v>
      </c>
      <c r="Q172" s="1" t="n">
        <v>-0.7</v>
      </c>
      <c r="R172" s="1" t="n">
        <v>0</v>
      </c>
      <c r="S172" s="1" t="n">
        <v>39.6</v>
      </c>
      <c r="T172" s="1" t="n">
        <v>250.32</v>
      </c>
      <c r="U172" s="1" t="n">
        <v>10.64</v>
      </c>
    </row>
    <row r="173" customFormat="false" ht="12.75" hidden="false" customHeight="false" outlineLevel="0" collapsed="false">
      <c r="A173" s="1" t="s">
        <v>75</v>
      </c>
      <c r="B173" s="1" t="s">
        <v>208</v>
      </c>
      <c r="C173" s="1" t="n">
        <v>25</v>
      </c>
      <c r="D173" s="1" t="n">
        <v>4</v>
      </c>
      <c r="E173" s="1" t="n">
        <v>0</v>
      </c>
      <c r="F173" s="1" t="n">
        <v>0</v>
      </c>
      <c r="G173" s="1" t="n">
        <v>188</v>
      </c>
      <c r="H173" s="1" t="n">
        <v>0</v>
      </c>
      <c r="I173" s="1" t="n">
        <v>2.0597</v>
      </c>
      <c r="J173" s="1" t="n">
        <v>51.35</v>
      </c>
      <c r="K173" s="1" t="n">
        <v>14.23</v>
      </c>
      <c r="L173" s="1" t="n">
        <v>51.22</v>
      </c>
      <c r="M173" s="1" t="n">
        <v>225.87</v>
      </c>
      <c r="N173" s="1" t="n">
        <v>9.37</v>
      </c>
      <c r="O173" s="1" t="n">
        <v>-0.75</v>
      </c>
      <c r="P173" s="1" t="n">
        <v>14.9</v>
      </c>
      <c r="Q173" s="1" t="n">
        <v>-0.7</v>
      </c>
      <c r="R173" s="1" t="n">
        <v>0</v>
      </c>
      <c r="S173" s="1" t="n">
        <v>36.46</v>
      </c>
      <c r="T173" s="1" t="n">
        <v>222.17</v>
      </c>
      <c r="U173" s="1" t="n">
        <v>10.26</v>
      </c>
    </row>
    <row r="174" customFormat="false" ht="12.75" hidden="false" customHeight="false" outlineLevel="0" collapsed="false">
      <c r="A174" s="1" t="s">
        <v>75</v>
      </c>
      <c r="B174" s="1" t="s">
        <v>209</v>
      </c>
      <c r="C174" s="1" t="n">
        <v>25</v>
      </c>
      <c r="D174" s="1" t="n">
        <v>3</v>
      </c>
      <c r="E174" s="1" t="n">
        <v>0</v>
      </c>
      <c r="F174" s="1" t="n">
        <v>0</v>
      </c>
      <c r="G174" s="1" t="n">
        <v>172</v>
      </c>
      <c r="H174" s="1" t="n">
        <v>0</v>
      </c>
      <c r="I174" s="1" t="n">
        <v>2.0604</v>
      </c>
      <c r="J174" s="1" t="n">
        <v>50.69</v>
      </c>
      <c r="K174" s="1" t="n">
        <v>12.4</v>
      </c>
      <c r="L174" s="1" t="n">
        <v>46.35</v>
      </c>
      <c r="M174" s="1" t="n">
        <v>198.12</v>
      </c>
      <c r="N174" s="1" t="n">
        <v>8.81</v>
      </c>
      <c r="O174" s="1" t="n">
        <v>-0.74</v>
      </c>
      <c r="P174" s="1" t="n">
        <v>14.9</v>
      </c>
      <c r="Q174" s="1" t="n">
        <v>-0.7</v>
      </c>
      <c r="R174" s="1" t="n">
        <v>0</v>
      </c>
      <c r="S174" s="1" t="n">
        <v>33.86</v>
      </c>
      <c r="T174" s="1" t="n">
        <v>194.99</v>
      </c>
      <c r="U174" s="1" t="n">
        <v>9.53</v>
      </c>
    </row>
    <row r="175" customFormat="false" ht="12.75" hidden="false" customHeight="false" outlineLevel="0" collapsed="false">
      <c r="A175" s="1" t="s">
        <v>75</v>
      </c>
      <c r="B175" s="1" t="s">
        <v>210</v>
      </c>
      <c r="C175" s="1" t="n">
        <v>25</v>
      </c>
      <c r="D175" s="1" t="n">
        <v>2</v>
      </c>
      <c r="E175" s="1" t="n">
        <v>0</v>
      </c>
      <c r="F175" s="1" t="n">
        <v>0</v>
      </c>
      <c r="G175" s="1" t="n">
        <v>172</v>
      </c>
      <c r="H175" s="1" t="n">
        <v>0</v>
      </c>
      <c r="I175" s="1" t="n">
        <v>2.0585</v>
      </c>
      <c r="J175" s="1" t="n">
        <v>49.83</v>
      </c>
      <c r="K175" s="1" t="n">
        <v>10.22</v>
      </c>
      <c r="L175" s="1" t="n">
        <v>41.35</v>
      </c>
      <c r="M175" s="1" t="n">
        <v>169.85</v>
      </c>
      <c r="N175" s="1" t="n">
        <v>8.46</v>
      </c>
      <c r="O175" s="1" t="n">
        <v>-0.73</v>
      </c>
      <c r="P175" s="1" t="n">
        <v>14.9</v>
      </c>
      <c r="Q175" s="1" t="n">
        <v>-0.7</v>
      </c>
      <c r="R175" s="1" t="n">
        <v>0</v>
      </c>
      <c r="S175" s="1" t="n">
        <v>31.42</v>
      </c>
      <c r="T175" s="1" t="n">
        <v>167.36</v>
      </c>
      <c r="U175" s="1" t="n">
        <v>9.03</v>
      </c>
    </row>
    <row r="176" customFormat="false" ht="12.75" hidden="false" customHeight="false" outlineLevel="0" collapsed="false">
      <c r="A176" s="1" t="s">
        <v>75</v>
      </c>
      <c r="B176" s="1" t="s">
        <v>211</v>
      </c>
      <c r="C176" s="1" t="n">
        <v>25</v>
      </c>
      <c r="D176" s="1" t="n">
        <v>1</v>
      </c>
      <c r="E176" s="1" t="n">
        <v>0</v>
      </c>
      <c r="F176" s="1" t="n">
        <v>0</v>
      </c>
      <c r="G176" s="1" t="n">
        <v>172</v>
      </c>
      <c r="H176" s="1" t="n">
        <v>0</v>
      </c>
      <c r="I176" s="1" t="n">
        <v>2.0601</v>
      </c>
      <c r="J176" s="1" t="n">
        <v>49.43</v>
      </c>
      <c r="K176" s="1" t="n">
        <v>7.92</v>
      </c>
      <c r="L176" s="1" t="n">
        <v>37.03</v>
      </c>
      <c r="M176" s="1" t="n">
        <v>143.09</v>
      </c>
      <c r="N176" s="1" t="n">
        <v>8.3</v>
      </c>
      <c r="O176" s="1" t="n">
        <v>-0.73</v>
      </c>
      <c r="P176" s="1" t="n">
        <v>14.9</v>
      </c>
      <c r="Q176" s="1" t="n">
        <v>-0.7</v>
      </c>
      <c r="R176" s="1" t="n">
        <v>0</v>
      </c>
      <c r="S176" s="1" t="n">
        <v>29.73</v>
      </c>
      <c r="T176" s="1" t="n">
        <v>141.26</v>
      </c>
      <c r="U176" s="1" t="n">
        <v>8.72</v>
      </c>
    </row>
    <row r="177" customFormat="false" ht="12.75" hidden="false" customHeight="false" outlineLevel="0" collapsed="false">
      <c r="A177" s="1" t="s">
        <v>59</v>
      </c>
      <c r="B177" s="1" t="s">
        <v>212</v>
      </c>
      <c r="C177" s="1" t="n">
        <v>25</v>
      </c>
      <c r="D177" s="1" t="n">
        <v>0</v>
      </c>
      <c r="E177" s="1" t="n">
        <v>0</v>
      </c>
      <c r="F177" s="1" t="n">
        <v>0</v>
      </c>
      <c r="G177" s="1" t="n">
        <v>31</v>
      </c>
      <c r="H177" s="1" t="n">
        <v>0</v>
      </c>
      <c r="I177" s="1" t="n">
        <v>0.8229</v>
      </c>
      <c r="J177" s="1" t="n">
        <v>7.82</v>
      </c>
      <c r="K177" s="1" t="n">
        <v>1.09</v>
      </c>
      <c r="L177" s="1" t="n">
        <v>3.9</v>
      </c>
      <c r="M177" s="1" t="n">
        <v>15.51</v>
      </c>
      <c r="N177" s="1" t="n">
        <v>0.91</v>
      </c>
      <c r="O177" s="1" t="n">
        <v>-0.62</v>
      </c>
      <c r="P177" s="1" t="n">
        <v>14.9</v>
      </c>
      <c r="Q177" s="1" t="n">
        <v>-0.63</v>
      </c>
      <c r="R177" s="1" t="n">
        <v>0</v>
      </c>
      <c r="S177" s="1" t="n">
        <v>2.99</v>
      </c>
      <c r="T177" s="1" t="n">
        <v>15.28</v>
      </c>
      <c r="U177" s="1" t="n">
        <v>0.81</v>
      </c>
      <c r="V177" s="1" t="s">
        <v>98</v>
      </c>
    </row>
    <row r="178" customFormat="false" ht="12.75" hidden="false" customHeight="false" outlineLevel="0" collapsed="false">
      <c r="A178" s="1" t="s">
        <v>59</v>
      </c>
      <c r="B178" s="1" t="s">
        <v>212</v>
      </c>
      <c r="C178" s="1" t="n">
        <v>25</v>
      </c>
      <c r="D178" s="1" t="n">
        <v>0</v>
      </c>
      <c r="E178" s="1" t="n">
        <v>0</v>
      </c>
      <c r="F178" s="1" t="n">
        <v>0</v>
      </c>
      <c r="G178" s="1" t="n">
        <v>31</v>
      </c>
      <c r="H178" s="1" t="n">
        <v>0</v>
      </c>
      <c r="I178" s="1" t="n">
        <v>0.9005</v>
      </c>
      <c r="J178" s="1" t="n">
        <v>9.26</v>
      </c>
      <c r="K178" s="1" t="n">
        <v>1.16</v>
      </c>
      <c r="L178" s="1" t="n">
        <v>4.66</v>
      </c>
      <c r="M178" s="1" t="n">
        <v>18.66</v>
      </c>
      <c r="N178" s="1" t="n">
        <v>0.93</v>
      </c>
      <c r="O178" s="1" t="n">
        <v>-0.62</v>
      </c>
      <c r="P178" s="1" t="n">
        <v>14.9</v>
      </c>
      <c r="Q178" s="1" t="n">
        <v>-0.63</v>
      </c>
      <c r="R178" s="1" t="n">
        <v>0</v>
      </c>
      <c r="S178" s="1" t="n">
        <v>3.69</v>
      </c>
      <c r="T178" s="1" t="n">
        <v>18.42</v>
      </c>
      <c r="U178" s="1" t="n">
        <v>0.8</v>
      </c>
      <c r="V178" s="1" t="s">
        <v>98</v>
      </c>
    </row>
    <row r="179" customFormat="false" ht="12.75" hidden="false" customHeight="false" outlineLevel="0" collapsed="false">
      <c r="A179" s="1" t="s">
        <v>59</v>
      </c>
      <c r="B179" s="1" t="s">
        <v>212</v>
      </c>
      <c r="C179" s="1" t="n">
        <v>25</v>
      </c>
      <c r="D179" s="1" t="n">
        <v>0</v>
      </c>
      <c r="E179" s="1" t="n">
        <v>0</v>
      </c>
      <c r="F179" s="1" t="n">
        <v>0</v>
      </c>
      <c r="G179" s="1" t="n">
        <v>31</v>
      </c>
      <c r="H179" s="1" t="n">
        <v>0</v>
      </c>
      <c r="I179" s="1" t="n">
        <v>0.9889</v>
      </c>
      <c r="J179" s="1" t="n">
        <v>10.85</v>
      </c>
      <c r="K179" s="1" t="n">
        <v>1.53</v>
      </c>
      <c r="L179" s="1" t="n">
        <v>5.78</v>
      </c>
      <c r="M179" s="1" t="n">
        <v>23.07</v>
      </c>
      <c r="N179" s="1" t="n">
        <v>0.96</v>
      </c>
      <c r="O179" s="1" t="n">
        <v>-0.62</v>
      </c>
      <c r="P179" s="1" t="n">
        <v>14.9</v>
      </c>
      <c r="Q179" s="1" t="n">
        <v>-0.63</v>
      </c>
      <c r="R179" s="1" t="n">
        <v>0</v>
      </c>
      <c r="S179" s="1" t="n">
        <v>4.51</v>
      </c>
      <c r="T179" s="1" t="n">
        <v>22.75</v>
      </c>
      <c r="U179" s="1" t="n">
        <v>0.81</v>
      </c>
      <c r="V179" s="1" t="s">
        <v>98</v>
      </c>
    </row>
    <row r="180" customFormat="false" ht="12.75" hidden="false" customHeight="false" outlineLevel="0" collapsed="false">
      <c r="A180" s="1" t="s">
        <v>59</v>
      </c>
      <c r="B180" s="1" t="s">
        <v>213</v>
      </c>
      <c r="C180" s="1" t="n">
        <v>25</v>
      </c>
      <c r="D180" s="1" t="n">
        <v>0</v>
      </c>
      <c r="E180" s="1" t="n">
        <v>0</v>
      </c>
      <c r="F180" s="1" t="n">
        <v>0</v>
      </c>
      <c r="G180" s="1" t="n">
        <v>31</v>
      </c>
      <c r="H180" s="1" t="n">
        <v>0</v>
      </c>
      <c r="I180" s="1" t="n">
        <v>1.2362</v>
      </c>
      <c r="J180" s="1" t="n">
        <v>16.89</v>
      </c>
      <c r="K180" s="1" t="n">
        <v>1.65</v>
      </c>
      <c r="L180" s="1" t="n">
        <v>9.81</v>
      </c>
      <c r="M180" s="1" t="n">
        <v>36.08</v>
      </c>
      <c r="N180" s="1" t="n">
        <v>2.13</v>
      </c>
      <c r="O180" s="1" t="n">
        <v>-0.63</v>
      </c>
      <c r="P180" s="1" t="n">
        <v>14.9</v>
      </c>
      <c r="Q180" s="1" t="n">
        <v>-0.63</v>
      </c>
      <c r="R180" s="1" t="n">
        <v>0</v>
      </c>
      <c r="S180" s="1" t="n">
        <v>8.44</v>
      </c>
      <c r="T180" s="1" t="n">
        <v>35.74</v>
      </c>
      <c r="U180" s="1" t="n">
        <v>2.14</v>
      </c>
      <c r="V180" s="1" t="s">
        <v>98</v>
      </c>
    </row>
    <row r="181" customFormat="false" ht="12.75" hidden="false" customHeight="false" outlineLevel="0" collapsed="false">
      <c r="A181" s="1" t="s">
        <v>59</v>
      </c>
      <c r="B181" s="1" t="s">
        <v>213</v>
      </c>
      <c r="C181" s="1" t="n">
        <v>25</v>
      </c>
      <c r="D181" s="1" t="n">
        <v>0</v>
      </c>
      <c r="E181" s="1" t="n">
        <v>0</v>
      </c>
      <c r="F181" s="1" t="n">
        <v>0</v>
      </c>
      <c r="G181" s="1" t="n">
        <v>31</v>
      </c>
      <c r="H181" s="1" t="n">
        <v>0</v>
      </c>
      <c r="I181" s="1" t="n">
        <v>1.3185</v>
      </c>
      <c r="J181" s="1" t="n">
        <v>18.96</v>
      </c>
      <c r="K181" s="1" t="n">
        <v>2.02</v>
      </c>
      <c r="L181" s="1" t="n">
        <v>10.97</v>
      </c>
      <c r="M181" s="1" t="n">
        <v>41.7</v>
      </c>
      <c r="N181" s="1" t="n">
        <v>2.36</v>
      </c>
      <c r="O181" s="1" t="n">
        <v>-0.62</v>
      </c>
      <c r="P181" s="1" t="n">
        <v>14.9</v>
      </c>
      <c r="Q181" s="1" t="n">
        <v>-0.63</v>
      </c>
      <c r="R181" s="1" t="n">
        <v>0</v>
      </c>
      <c r="S181" s="1" t="n">
        <v>9.29</v>
      </c>
      <c r="T181" s="1" t="n">
        <v>41.28</v>
      </c>
      <c r="U181" s="1" t="n">
        <v>2.31</v>
      </c>
      <c r="V181" s="1" t="s">
        <v>98</v>
      </c>
    </row>
    <row r="182" customFormat="false" ht="12.75" hidden="false" customHeight="false" outlineLevel="0" collapsed="false">
      <c r="A182" s="1" t="s">
        <v>59</v>
      </c>
      <c r="B182" s="1" t="s">
        <v>214</v>
      </c>
      <c r="C182" s="1" t="n">
        <v>25</v>
      </c>
      <c r="D182" s="1" t="n">
        <v>0</v>
      </c>
      <c r="E182" s="1" t="n">
        <v>0</v>
      </c>
      <c r="F182" s="1" t="n">
        <v>0</v>
      </c>
      <c r="G182" s="1" t="n">
        <v>63</v>
      </c>
      <c r="H182" s="1" t="n">
        <v>0</v>
      </c>
      <c r="I182" s="1" t="n">
        <v>1.4875</v>
      </c>
      <c r="J182" s="1" t="n">
        <v>24.45</v>
      </c>
      <c r="K182" s="1" t="n">
        <v>2.51</v>
      </c>
      <c r="L182" s="1" t="n">
        <v>15.64</v>
      </c>
      <c r="M182" s="1" t="n">
        <v>54.06</v>
      </c>
      <c r="N182" s="1" t="n">
        <v>3.57</v>
      </c>
      <c r="O182" s="1" t="n">
        <v>-0.64</v>
      </c>
      <c r="P182" s="1" t="n">
        <v>14.9</v>
      </c>
      <c r="Q182" s="1" t="n">
        <v>-0.64</v>
      </c>
      <c r="R182" s="1" t="n">
        <v>0</v>
      </c>
      <c r="S182" s="1" t="n">
        <v>13.55</v>
      </c>
      <c r="T182" s="1" t="n">
        <v>53.54</v>
      </c>
      <c r="U182" s="1" t="n">
        <v>3.66</v>
      </c>
      <c r="V182" s="1" t="s">
        <v>98</v>
      </c>
    </row>
    <row r="183" customFormat="false" ht="12.75" hidden="false" customHeight="false" outlineLevel="0" collapsed="false">
      <c r="A183" s="1" t="s">
        <v>59</v>
      </c>
      <c r="B183" s="1" t="s">
        <v>214</v>
      </c>
      <c r="C183" s="1" t="n">
        <v>25</v>
      </c>
      <c r="D183" s="1" t="n">
        <v>0</v>
      </c>
      <c r="E183" s="1" t="n">
        <v>0</v>
      </c>
      <c r="F183" s="1" t="n">
        <v>0</v>
      </c>
      <c r="G183" s="1" t="n">
        <v>63</v>
      </c>
      <c r="H183" s="1" t="n">
        <v>0</v>
      </c>
      <c r="I183" s="1" t="n">
        <v>1.5699</v>
      </c>
      <c r="J183" s="1" t="n">
        <v>27.47</v>
      </c>
      <c r="K183" s="1" t="n">
        <v>3.13</v>
      </c>
      <c r="L183" s="1" t="n">
        <v>17.59</v>
      </c>
      <c r="M183" s="1" t="n">
        <v>61.14</v>
      </c>
      <c r="N183" s="1" t="n">
        <v>3.89</v>
      </c>
      <c r="O183" s="1" t="n">
        <v>-0.65</v>
      </c>
      <c r="P183" s="1" t="n">
        <v>14.9</v>
      </c>
      <c r="Q183" s="1" t="n">
        <v>-0.64</v>
      </c>
      <c r="R183" s="1" t="n">
        <v>0</v>
      </c>
      <c r="S183" s="1" t="n">
        <v>14.99</v>
      </c>
      <c r="T183" s="1" t="n">
        <v>60.49</v>
      </c>
      <c r="U183" s="1" t="n">
        <v>3.99</v>
      </c>
      <c r="V183" s="1" t="s">
        <v>98</v>
      </c>
    </row>
    <row r="184" customFormat="false" ht="12.75" hidden="false" customHeight="false" outlineLevel="0" collapsed="false">
      <c r="A184" s="1" t="s">
        <v>59</v>
      </c>
      <c r="B184" s="1" t="s">
        <v>215</v>
      </c>
      <c r="C184" s="1" t="n">
        <v>25</v>
      </c>
      <c r="D184" s="1" t="n">
        <v>0</v>
      </c>
      <c r="E184" s="1" t="n">
        <v>0</v>
      </c>
      <c r="F184" s="1" t="n">
        <v>0</v>
      </c>
      <c r="G184" s="1" t="n">
        <v>78</v>
      </c>
      <c r="H184" s="1" t="n">
        <v>0</v>
      </c>
      <c r="I184" s="1" t="n">
        <v>1.6451</v>
      </c>
      <c r="J184" s="1" t="n">
        <v>30.5</v>
      </c>
      <c r="K184" s="1" t="n">
        <v>3.24</v>
      </c>
      <c r="L184" s="1" t="n">
        <v>20.47</v>
      </c>
      <c r="M184" s="1" t="n">
        <v>68.31</v>
      </c>
      <c r="N184" s="1" t="n">
        <v>5.01</v>
      </c>
      <c r="O184" s="1" t="n">
        <v>-0.66</v>
      </c>
      <c r="P184" s="1" t="n">
        <v>14.9</v>
      </c>
      <c r="Q184" s="1" t="n">
        <v>-0.65</v>
      </c>
      <c r="R184" s="1" t="n">
        <v>0</v>
      </c>
      <c r="S184" s="1" t="n">
        <v>17.78</v>
      </c>
      <c r="T184" s="1" t="n">
        <v>67.64</v>
      </c>
      <c r="U184" s="1" t="n">
        <v>5.3</v>
      </c>
      <c r="V184" s="1" t="s">
        <v>98</v>
      </c>
    </row>
    <row r="185" customFormat="false" ht="12.75" hidden="false" customHeight="false" outlineLevel="0" collapsed="false">
      <c r="A185" s="1" t="s">
        <v>59</v>
      </c>
      <c r="B185" s="1" t="s">
        <v>216</v>
      </c>
      <c r="C185" s="1" t="n">
        <v>25</v>
      </c>
      <c r="D185" s="1" t="n">
        <v>0</v>
      </c>
      <c r="E185" s="1" t="n">
        <v>0</v>
      </c>
      <c r="F185" s="1" t="n">
        <v>0</v>
      </c>
      <c r="G185" s="1" t="n">
        <v>63</v>
      </c>
      <c r="H185" s="1" t="n">
        <v>0</v>
      </c>
      <c r="I185" s="1" t="n">
        <v>1.4013</v>
      </c>
      <c r="J185" s="1" t="n">
        <v>21.99</v>
      </c>
      <c r="K185" s="1" t="n">
        <v>2</v>
      </c>
      <c r="L185" s="1" t="n">
        <v>14.15</v>
      </c>
      <c r="M185" s="1" t="n">
        <v>47.18</v>
      </c>
      <c r="N185" s="1" t="n">
        <v>3.16</v>
      </c>
      <c r="O185" s="1" t="n">
        <v>-0.64</v>
      </c>
      <c r="P185" s="1" t="n">
        <v>14.9</v>
      </c>
      <c r="Q185" s="1" t="n">
        <v>-0.63</v>
      </c>
      <c r="R185" s="1" t="n">
        <v>0</v>
      </c>
      <c r="S185" s="1" t="n">
        <v>12.49</v>
      </c>
      <c r="T185" s="1" t="n">
        <v>46.77</v>
      </c>
      <c r="U185" s="1" t="n">
        <v>3.3</v>
      </c>
      <c r="V185" s="1" t="s">
        <v>98</v>
      </c>
    </row>
    <row r="186" customFormat="false" ht="12.75" hidden="false" customHeight="false" outlineLevel="0" collapsed="false">
      <c r="A186" s="1" t="s">
        <v>59</v>
      </c>
      <c r="B186" s="1" t="s">
        <v>216</v>
      </c>
      <c r="C186" s="1" t="n">
        <v>25</v>
      </c>
      <c r="D186" s="1" t="n">
        <v>0</v>
      </c>
      <c r="E186" s="1" t="n">
        <v>0</v>
      </c>
      <c r="F186" s="1" t="n">
        <v>0</v>
      </c>
      <c r="G186" s="1" t="n">
        <v>63</v>
      </c>
      <c r="H186" s="1" t="n">
        <v>0</v>
      </c>
      <c r="I186" s="1" t="n">
        <v>1.441</v>
      </c>
      <c r="J186" s="1" t="n">
        <v>23.51</v>
      </c>
      <c r="K186" s="1" t="n">
        <v>2.64</v>
      </c>
      <c r="L186" s="1" t="n">
        <v>14.78</v>
      </c>
      <c r="M186" s="1" t="n">
        <v>50.19</v>
      </c>
      <c r="N186" s="1" t="n">
        <v>3.52</v>
      </c>
      <c r="O186" s="1" t="n">
        <v>-0.64</v>
      </c>
      <c r="P186" s="1" t="n">
        <v>14.9</v>
      </c>
      <c r="Q186" s="1" t="n">
        <v>-0.63</v>
      </c>
      <c r="R186" s="1" t="n">
        <v>0</v>
      </c>
      <c r="S186" s="1" t="n">
        <v>12.58</v>
      </c>
      <c r="T186" s="1" t="n">
        <v>49.64</v>
      </c>
      <c r="U186" s="1" t="n">
        <v>3.65</v>
      </c>
      <c r="V186" s="1" t="s">
        <v>98</v>
      </c>
    </row>
    <row r="187" customFormat="false" ht="12.75" hidden="false" customHeight="false" outlineLevel="0" collapsed="false">
      <c r="A187" s="1" t="s">
        <v>59</v>
      </c>
      <c r="B187" s="1" t="s">
        <v>217</v>
      </c>
      <c r="C187" s="1" t="n">
        <v>25</v>
      </c>
      <c r="D187" s="1" t="n">
        <v>0</v>
      </c>
      <c r="E187" s="1" t="n">
        <v>0</v>
      </c>
      <c r="F187" s="1" t="n">
        <v>0</v>
      </c>
      <c r="G187" s="1" t="n">
        <v>31</v>
      </c>
      <c r="H187" s="1" t="n">
        <v>0</v>
      </c>
      <c r="I187" s="1" t="n">
        <v>1.0269</v>
      </c>
      <c r="J187" s="1" t="n">
        <v>11.91</v>
      </c>
      <c r="K187" s="1" t="n">
        <v>1.37</v>
      </c>
      <c r="L187" s="1" t="n">
        <v>7.32</v>
      </c>
      <c r="M187" s="1" t="n">
        <v>24.63</v>
      </c>
      <c r="N187" s="1" t="n">
        <v>1.52</v>
      </c>
      <c r="O187" s="1" t="n">
        <v>-0.62</v>
      </c>
      <c r="P187" s="1" t="n">
        <v>14.9</v>
      </c>
      <c r="Q187" s="1" t="n">
        <v>-0.62</v>
      </c>
      <c r="R187" s="1" t="n">
        <v>0</v>
      </c>
      <c r="S187" s="1" t="n">
        <v>6.18</v>
      </c>
      <c r="T187" s="1" t="n">
        <v>24.35</v>
      </c>
      <c r="U187" s="1" t="n">
        <v>1.54</v>
      </c>
      <c r="V187" s="1" t="s">
        <v>98</v>
      </c>
    </row>
    <row r="188" customFormat="false" ht="12.75" hidden="false" customHeight="false" outlineLevel="0" collapsed="false">
      <c r="A188" s="1" t="s">
        <v>59</v>
      </c>
      <c r="B188" s="1" t="s">
        <v>217</v>
      </c>
      <c r="C188" s="1" t="n">
        <v>25</v>
      </c>
      <c r="D188" s="1" t="n">
        <v>0</v>
      </c>
      <c r="E188" s="1" t="n">
        <v>0</v>
      </c>
      <c r="F188" s="1" t="n">
        <v>0</v>
      </c>
      <c r="G188" s="1" t="n">
        <v>31</v>
      </c>
      <c r="H188" s="1" t="n">
        <v>0</v>
      </c>
      <c r="I188" s="1" t="n">
        <v>1.0718</v>
      </c>
      <c r="J188" s="1" t="n">
        <v>13.02</v>
      </c>
      <c r="K188" s="1" t="n">
        <v>1.36</v>
      </c>
      <c r="L188" s="1" t="n">
        <v>7.96</v>
      </c>
      <c r="M188" s="1" t="n">
        <v>26.19</v>
      </c>
      <c r="N188" s="1" t="n">
        <v>1.69</v>
      </c>
      <c r="O188" s="1" t="n">
        <v>-0.62</v>
      </c>
      <c r="P188" s="1" t="n">
        <v>14.9</v>
      </c>
      <c r="Q188" s="1" t="n">
        <v>-0.62</v>
      </c>
      <c r="R188" s="1" t="n">
        <v>0</v>
      </c>
      <c r="S188" s="1" t="n">
        <v>6.82</v>
      </c>
      <c r="T188" s="1" t="n">
        <v>25.91</v>
      </c>
      <c r="U188" s="1" t="n">
        <v>1.73</v>
      </c>
      <c r="V188" s="1" t="s">
        <v>98</v>
      </c>
    </row>
    <row r="189" customFormat="false" ht="12.75" hidden="false" customHeight="false" outlineLevel="0" collapsed="false">
      <c r="A189" s="1" t="s">
        <v>59</v>
      </c>
      <c r="B189" s="1" t="s">
        <v>217</v>
      </c>
      <c r="C189" s="1" t="n">
        <v>25</v>
      </c>
      <c r="D189" s="1" t="n">
        <v>0</v>
      </c>
      <c r="E189" s="1" t="n">
        <v>0</v>
      </c>
      <c r="F189" s="1" t="n">
        <v>0</v>
      </c>
      <c r="G189" s="1" t="n">
        <v>31</v>
      </c>
      <c r="H189" s="1" t="n">
        <v>0</v>
      </c>
      <c r="I189" s="1" t="n">
        <v>1.1518</v>
      </c>
      <c r="J189" s="1" t="n">
        <v>14.79</v>
      </c>
      <c r="K189" s="1" t="n">
        <v>1.76</v>
      </c>
      <c r="L189" s="1" t="n">
        <v>9.01</v>
      </c>
      <c r="M189" s="1" t="n">
        <v>30.93</v>
      </c>
      <c r="N189" s="1" t="n">
        <v>1.78</v>
      </c>
      <c r="O189" s="1" t="n">
        <v>-0.62</v>
      </c>
      <c r="P189" s="1" t="n">
        <v>14.9</v>
      </c>
      <c r="Q189" s="1" t="n">
        <v>-0.62</v>
      </c>
      <c r="R189" s="1" t="n">
        <v>0</v>
      </c>
      <c r="S189" s="1" t="n">
        <v>7.55</v>
      </c>
      <c r="T189" s="1" t="n">
        <v>30.56</v>
      </c>
      <c r="U189" s="1" t="n">
        <v>1.77</v>
      </c>
      <c r="V189" s="1" t="s">
        <v>98</v>
      </c>
    </row>
    <row r="190" customFormat="false" ht="12.75" hidden="false" customHeight="false" outlineLevel="0" collapsed="false">
      <c r="A190" s="1" t="s">
        <v>59</v>
      </c>
      <c r="B190" s="1" t="s">
        <v>218</v>
      </c>
      <c r="C190" s="1" t="n">
        <v>25</v>
      </c>
      <c r="D190" s="1" t="n">
        <v>0</v>
      </c>
      <c r="E190" s="1" t="n">
        <v>0</v>
      </c>
      <c r="F190" s="1" t="n">
        <v>0</v>
      </c>
      <c r="G190" s="1" t="n">
        <v>63</v>
      </c>
      <c r="H190" s="1" t="n">
        <v>0</v>
      </c>
      <c r="I190" s="1" t="n">
        <v>1.4027</v>
      </c>
      <c r="J190" s="1" t="n">
        <v>21.9</v>
      </c>
      <c r="K190" s="1" t="n">
        <v>2.31</v>
      </c>
      <c r="L190" s="1" t="n">
        <v>13.74</v>
      </c>
      <c r="M190" s="1" t="n">
        <v>47.31</v>
      </c>
      <c r="N190" s="1" t="n">
        <v>3.36</v>
      </c>
      <c r="O190" s="1" t="n">
        <v>-0.64</v>
      </c>
      <c r="P190" s="1" t="n">
        <v>14.9</v>
      </c>
      <c r="Q190" s="1" t="n">
        <v>-0.64</v>
      </c>
      <c r="R190" s="1" t="n">
        <v>0</v>
      </c>
      <c r="S190" s="1" t="n">
        <v>11.82</v>
      </c>
      <c r="T190" s="1" t="n">
        <v>46.83</v>
      </c>
      <c r="U190" s="1" t="n">
        <v>3.45</v>
      </c>
      <c r="V190" s="1" t="s">
        <v>98</v>
      </c>
    </row>
    <row r="191" customFormat="false" ht="12.75" hidden="false" customHeight="false" outlineLevel="0" collapsed="false">
      <c r="A191" s="1" t="s">
        <v>59</v>
      </c>
      <c r="B191" s="1" t="s">
        <v>218</v>
      </c>
      <c r="C191" s="1" t="n">
        <v>25</v>
      </c>
      <c r="D191" s="1" t="n">
        <v>0</v>
      </c>
      <c r="E191" s="1" t="n">
        <v>0</v>
      </c>
      <c r="F191" s="1" t="n">
        <v>0</v>
      </c>
      <c r="G191" s="1" t="n">
        <v>63</v>
      </c>
      <c r="H191" s="1" t="n">
        <v>0</v>
      </c>
      <c r="I191" s="1" t="n">
        <v>1.4458</v>
      </c>
      <c r="J191" s="1" t="n">
        <v>23.45</v>
      </c>
      <c r="K191" s="1" t="n">
        <v>2.9</v>
      </c>
      <c r="L191" s="1" t="n">
        <v>14.55</v>
      </c>
      <c r="M191" s="1" t="n">
        <v>51.17</v>
      </c>
      <c r="N191" s="1" t="n">
        <v>3.6</v>
      </c>
      <c r="O191" s="1" t="n">
        <v>-0.64</v>
      </c>
      <c r="P191" s="1" t="n">
        <v>14.9</v>
      </c>
      <c r="Q191" s="1" t="n">
        <v>-0.64</v>
      </c>
      <c r="R191" s="1" t="n">
        <v>0</v>
      </c>
      <c r="S191" s="1" t="n">
        <v>12.14</v>
      </c>
      <c r="T191" s="1" t="n">
        <v>50.56</v>
      </c>
      <c r="U191" s="1" t="n">
        <v>3.67</v>
      </c>
      <c r="V191" s="1" t="s">
        <v>98</v>
      </c>
    </row>
    <row r="192" customFormat="false" ht="12.75" hidden="false" customHeight="false" outlineLevel="0" collapsed="false">
      <c r="A192" s="1" t="s">
        <v>75</v>
      </c>
      <c r="B192" s="1" t="s">
        <v>219</v>
      </c>
      <c r="C192" s="1" t="n">
        <v>25</v>
      </c>
      <c r="D192" s="1" t="n">
        <v>1</v>
      </c>
      <c r="E192" s="1" t="n">
        <v>0</v>
      </c>
      <c r="F192" s="1" t="n">
        <v>0</v>
      </c>
      <c r="G192" s="1" t="n">
        <v>782</v>
      </c>
      <c r="H192" s="1" t="n">
        <v>0</v>
      </c>
      <c r="I192" s="1" t="n">
        <v>3.2946</v>
      </c>
      <c r="J192" s="1" t="n">
        <v>216.1</v>
      </c>
      <c r="K192" s="1" t="n">
        <v>56.8</v>
      </c>
      <c r="L192" s="1" t="n">
        <v>129.6</v>
      </c>
      <c r="M192" s="1" t="n">
        <v>582.36</v>
      </c>
      <c r="N192" s="1" t="n">
        <v>34.28</v>
      </c>
      <c r="O192" s="1" t="n">
        <v>-0.55</v>
      </c>
      <c r="P192" s="1" t="n">
        <v>14.9</v>
      </c>
      <c r="Q192" s="1" t="n">
        <v>-0.95</v>
      </c>
      <c r="R192" s="1" t="n">
        <v>0</v>
      </c>
      <c r="S192" s="1" t="n">
        <v>79.28</v>
      </c>
      <c r="T192" s="1" t="n">
        <v>569.76</v>
      </c>
      <c r="U192" s="1" t="n">
        <v>27.59</v>
      </c>
    </row>
    <row r="193" customFormat="false" ht="12.75" hidden="false" customHeight="false" outlineLevel="0" collapsed="false">
      <c r="A193" s="1" t="s">
        <v>75</v>
      </c>
      <c r="B193" s="1" t="s">
        <v>220</v>
      </c>
      <c r="C193" s="1" t="n">
        <v>25</v>
      </c>
      <c r="D193" s="1" t="n">
        <v>2</v>
      </c>
      <c r="E193" s="1" t="n">
        <v>0</v>
      </c>
      <c r="F193" s="1" t="n">
        <v>0</v>
      </c>
      <c r="G193" s="1" t="n">
        <v>813</v>
      </c>
      <c r="H193" s="1" t="n">
        <v>0</v>
      </c>
      <c r="I193" s="1" t="n">
        <v>3.2938</v>
      </c>
      <c r="J193" s="1" t="n">
        <v>221.69</v>
      </c>
      <c r="K193" s="1" t="n">
        <v>70.26</v>
      </c>
      <c r="L193" s="1" t="n">
        <v>145.37</v>
      </c>
      <c r="M193" s="1" t="n">
        <v>690.68</v>
      </c>
      <c r="N193" s="1" t="n">
        <v>35.21</v>
      </c>
      <c r="O193" s="1" t="n">
        <v>-0.58</v>
      </c>
      <c r="P193" s="1" t="n">
        <v>14.9</v>
      </c>
      <c r="Q193" s="1" t="n">
        <v>-0.96</v>
      </c>
      <c r="R193" s="1" t="n">
        <v>0</v>
      </c>
      <c r="S193" s="1" t="n">
        <v>80.61</v>
      </c>
      <c r="T193" s="1" t="n">
        <v>674.47</v>
      </c>
      <c r="U193" s="1" t="n">
        <v>28.93</v>
      </c>
    </row>
    <row r="194" customFormat="false" ht="12.75" hidden="false" customHeight="false" outlineLevel="0" collapsed="false">
      <c r="A194" s="1" t="s">
        <v>75</v>
      </c>
      <c r="B194" s="1" t="s">
        <v>221</v>
      </c>
      <c r="C194" s="1" t="n">
        <v>25</v>
      </c>
      <c r="D194" s="1" t="n">
        <v>3</v>
      </c>
      <c r="E194" s="1" t="n">
        <v>0</v>
      </c>
      <c r="F194" s="1" t="n">
        <v>0</v>
      </c>
      <c r="G194" s="1" t="n">
        <v>844</v>
      </c>
      <c r="H194" s="1" t="n">
        <v>0</v>
      </c>
      <c r="I194" s="1" t="n">
        <v>3.2955</v>
      </c>
      <c r="J194" s="1" t="n">
        <v>228.21</v>
      </c>
      <c r="K194" s="1" t="n">
        <v>83.97</v>
      </c>
      <c r="L194" s="1" t="n">
        <v>162.77</v>
      </c>
      <c r="M194" s="1" t="n">
        <v>803.24</v>
      </c>
      <c r="N194" s="1" t="n">
        <v>36.85</v>
      </c>
      <c r="O194" s="1" t="n">
        <v>-0.63</v>
      </c>
      <c r="P194" s="1" t="n">
        <v>14.9</v>
      </c>
      <c r="Q194" s="1" t="n">
        <v>-0.97</v>
      </c>
      <c r="R194" s="1" t="n">
        <v>0</v>
      </c>
      <c r="S194" s="1" t="n">
        <v>83.19</v>
      </c>
      <c r="T194" s="1" t="n">
        <v>783.31</v>
      </c>
      <c r="U194" s="1" t="n">
        <v>31.12</v>
      </c>
    </row>
    <row r="195" customFormat="false" ht="12.75" hidden="false" customHeight="false" outlineLevel="0" collapsed="false">
      <c r="A195" s="1" t="s">
        <v>75</v>
      </c>
      <c r="B195" s="1" t="s">
        <v>222</v>
      </c>
      <c r="C195" s="1" t="n">
        <v>25</v>
      </c>
      <c r="D195" s="1" t="n">
        <v>4</v>
      </c>
      <c r="E195" s="1" t="n">
        <v>0</v>
      </c>
      <c r="F195" s="1" t="n">
        <v>0</v>
      </c>
      <c r="G195" s="1" t="n">
        <v>860</v>
      </c>
      <c r="H195" s="1" t="n">
        <v>0</v>
      </c>
      <c r="I195" s="1" t="n">
        <v>3.2939</v>
      </c>
      <c r="J195" s="1" t="n">
        <v>236.94</v>
      </c>
      <c r="K195" s="1" t="n">
        <v>99.41</v>
      </c>
      <c r="L195" s="1" t="n">
        <v>181.88</v>
      </c>
      <c r="M195" s="1" t="n">
        <v>925.47</v>
      </c>
      <c r="N195" s="1" t="n">
        <v>38.6</v>
      </c>
      <c r="O195" s="1" t="n">
        <v>-0.66</v>
      </c>
      <c r="P195" s="1" t="n">
        <v>14.9</v>
      </c>
      <c r="Q195" s="1" t="n">
        <v>-0.98</v>
      </c>
      <c r="R195" s="1" t="n">
        <v>0</v>
      </c>
      <c r="S195" s="1" t="n">
        <v>85.77</v>
      </c>
      <c r="T195" s="1" t="n">
        <v>901.4</v>
      </c>
      <c r="U195" s="1" t="n">
        <v>33.32</v>
      </c>
    </row>
    <row r="196" customFormat="false" ht="12.75" hidden="false" customHeight="false" outlineLevel="0" collapsed="false">
      <c r="A196" s="1" t="s">
        <v>75</v>
      </c>
      <c r="B196" s="1" t="s">
        <v>223</v>
      </c>
      <c r="C196" s="1" t="n">
        <v>25</v>
      </c>
      <c r="D196" s="1" t="n">
        <v>5</v>
      </c>
      <c r="E196" s="1" t="n">
        <v>0</v>
      </c>
      <c r="F196" s="1" t="n">
        <v>0</v>
      </c>
      <c r="G196" s="1" t="n">
        <v>876</v>
      </c>
      <c r="H196" s="1" t="n">
        <v>0</v>
      </c>
      <c r="I196" s="1" t="n">
        <v>3.2941</v>
      </c>
      <c r="J196" s="1" t="n">
        <v>244.97</v>
      </c>
      <c r="K196" s="1" t="n">
        <v>115.76</v>
      </c>
      <c r="L196" s="1" t="n">
        <v>201.46</v>
      </c>
      <c r="M196" s="1" t="n">
        <v>1045.35</v>
      </c>
      <c r="N196" s="1" t="n">
        <v>40.11</v>
      </c>
      <c r="O196" s="1" t="n">
        <v>-0.71</v>
      </c>
      <c r="P196" s="1" t="n">
        <v>14.9</v>
      </c>
      <c r="Q196" s="1" t="n">
        <v>-0.99</v>
      </c>
      <c r="R196" s="1" t="n">
        <v>0</v>
      </c>
      <c r="S196" s="1" t="n">
        <v>87.92</v>
      </c>
      <c r="T196" s="1" t="n">
        <v>1016.92</v>
      </c>
      <c r="U196" s="1" t="n">
        <v>35.34</v>
      </c>
    </row>
    <row r="197" customFormat="false" ht="12.75" hidden="false" customHeight="false" outlineLevel="0" collapsed="false">
      <c r="A197" s="1" t="s">
        <v>75</v>
      </c>
      <c r="B197" s="1" t="s">
        <v>224</v>
      </c>
      <c r="C197" s="1" t="n">
        <v>25</v>
      </c>
      <c r="D197" s="1" t="n">
        <v>6</v>
      </c>
      <c r="E197" s="1" t="n">
        <v>0</v>
      </c>
      <c r="F197" s="1" t="n">
        <v>0</v>
      </c>
      <c r="G197" s="1" t="n">
        <v>907</v>
      </c>
      <c r="H197" s="1" t="n">
        <v>0</v>
      </c>
      <c r="I197" s="1" t="n">
        <v>3.2959</v>
      </c>
      <c r="J197" s="1" t="n">
        <v>254.52</v>
      </c>
      <c r="K197" s="1" t="n">
        <v>138.9</v>
      </c>
      <c r="L197" s="1" t="n">
        <v>224.3</v>
      </c>
      <c r="M197" s="1" t="n">
        <v>1161.97</v>
      </c>
      <c r="N197" s="1" t="n">
        <v>41.43</v>
      </c>
      <c r="O197" s="1" t="n">
        <v>-0.74</v>
      </c>
      <c r="P197" s="1" t="n">
        <v>14.9</v>
      </c>
      <c r="Q197" s="1" t="n">
        <v>-1.01</v>
      </c>
      <c r="R197" s="1" t="n">
        <v>0</v>
      </c>
      <c r="S197" s="1" t="n">
        <v>87.45</v>
      </c>
      <c r="T197" s="1" t="n">
        <v>1127.71</v>
      </c>
      <c r="U197" s="1" t="n">
        <v>37.03</v>
      </c>
    </row>
    <row r="198" customFormat="false" ht="12.75" hidden="false" customHeight="false" outlineLevel="0" collapsed="false">
      <c r="A198" s="1" t="s">
        <v>65</v>
      </c>
      <c r="B198" s="1" t="s">
        <v>225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109</v>
      </c>
      <c r="H198" s="1" t="n">
        <v>0</v>
      </c>
      <c r="I198" s="1" t="n">
        <v>1.6453</v>
      </c>
      <c r="J198" s="1" t="n">
        <v>34.9</v>
      </c>
      <c r="K198" s="1" t="n">
        <v>0.37</v>
      </c>
      <c r="L198" s="1" t="n">
        <v>0.6</v>
      </c>
      <c r="M198" s="1" t="n">
        <v>1.67</v>
      </c>
      <c r="N198" s="1" t="n">
        <v>4.22</v>
      </c>
      <c r="O198" s="1" t="n">
        <v>0.27</v>
      </c>
      <c r="P198" s="1" t="n">
        <v>14.9</v>
      </c>
      <c r="Q198" s="1" t="n">
        <v>0.27</v>
      </c>
      <c r="R198" s="1" t="n">
        <v>0</v>
      </c>
      <c r="S198" s="1" t="n">
        <v>0.32</v>
      </c>
      <c r="T198" s="1" t="n">
        <v>1.59</v>
      </c>
      <c r="U198" s="1" t="n">
        <v>4.09</v>
      </c>
      <c r="X198" s="1" t="n">
        <f aca="false">I198/SQRT(Gravity*Length)</f>
        <v>0.200056992447683</v>
      </c>
      <c r="Y198" s="1" t="n">
        <f aca="false">U198/1000</f>
        <v>0.00409</v>
      </c>
      <c r="Z198" s="1" t="n">
        <f aca="false">O198</f>
        <v>0.27</v>
      </c>
    </row>
    <row r="199" customFormat="false" ht="12.75" hidden="false" customHeight="false" outlineLevel="0" collapsed="false">
      <c r="A199" s="1" t="s">
        <v>65</v>
      </c>
      <c r="B199" s="1" t="s">
        <v>226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141</v>
      </c>
      <c r="H199" s="1" t="n">
        <v>0</v>
      </c>
      <c r="I199" s="1" t="n">
        <v>1.8516</v>
      </c>
      <c r="J199" s="1" t="n">
        <v>45.14</v>
      </c>
      <c r="K199" s="1" t="n">
        <v>0.49</v>
      </c>
      <c r="L199" s="1" t="n">
        <v>0.51</v>
      </c>
      <c r="M199" s="1" t="n">
        <v>1.68</v>
      </c>
      <c r="N199" s="1" t="n">
        <v>6.43</v>
      </c>
      <c r="O199" s="1" t="n">
        <v>0.25</v>
      </c>
      <c r="P199" s="1" t="n">
        <v>14.9</v>
      </c>
      <c r="Q199" s="1" t="n">
        <v>0.27</v>
      </c>
      <c r="R199" s="1" t="n">
        <v>0</v>
      </c>
      <c r="S199" s="1" t="n">
        <v>0.14</v>
      </c>
      <c r="T199" s="1" t="n">
        <v>1.58</v>
      </c>
      <c r="U199" s="1" t="n">
        <v>6.75</v>
      </c>
      <c r="X199" s="1" t="n">
        <f aca="false">I199/SQRT(Gravity*Length)</f>
        <v>0.225141632052592</v>
      </c>
      <c r="Y199" s="1" t="n">
        <f aca="false">U199/1000</f>
        <v>0.00675</v>
      </c>
      <c r="Z199" s="1" t="n">
        <f aca="false">O199</f>
        <v>0.25</v>
      </c>
    </row>
    <row r="200" customFormat="false" ht="12.75" hidden="false" customHeight="false" outlineLevel="0" collapsed="false">
      <c r="A200" s="1" t="s">
        <v>65</v>
      </c>
      <c r="B200" s="1" t="s">
        <v>227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141</v>
      </c>
      <c r="H200" s="1" t="n">
        <v>0</v>
      </c>
      <c r="I200" s="1" t="n">
        <v>2.0606</v>
      </c>
      <c r="J200" s="1" t="n">
        <v>56.61</v>
      </c>
      <c r="K200" s="1" t="n">
        <v>0.39</v>
      </c>
      <c r="L200" s="1" t="n">
        <v>0.7</v>
      </c>
      <c r="M200" s="1" t="n">
        <v>1.91</v>
      </c>
      <c r="N200" s="1" t="n">
        <v>8.18</v>
      </c>
      <c r="O200" s="1" t="n">
        <v>0.24</v>
      </c>
      <c r="P200" s="1" t="n">
        <v>14.9</v>
      </c>
      <c r="Q200" s="1" t="n">
        <v>0.26</v>
      </c>
      <c r="R200" s="1" t="n">
        <v>0</v>
      </c>
      <c r="S200" s="1" t="n">
        <v>0.4</v>
      </c>
      <c r="T200" s="1" t="n">
        <v>1.83</v>
      </c>
      <c r="U200" s="1" t="n">
        <v>8.55</v>
      </c>
      <c r="X200" s="1" t="n">
        <f aca="false">I200/SQRT(Gravity*Length)</f>
        <v>0.25055457280599</v>
      </c>
      <c r="Y200" s="1" t="n">
        <f aca="false">U200/1000</f>
        <v>0.00855</v>
      </c>
      <c r="Z200" s="1" t="n">
        <f aca="false">O200</f>
        <v>0.24</v>
      </c>
    </row>
    <row r="201" customFormat="false" ht="12.75" hidden="false" customHeight="false" outlineLevel="0" collapsed="false">
      <c r="A201" s="1" t="s">
        <v>65</v>
      </c>
      <c r="B201" s="1" t="s">
        <v>228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219</v>
      </c>
      <c r="H201" s="1" t="n">
        <v>0</v>
      </c>
      <c r="I201" s="1" t="n">
        <v>2.2638</v>
      </c>
      <c r="J201" s="1" t="n">
        <v>70.84</v>
      </c>
      <c r="K201" s="1" t="n">
        <v>0.49</v>
      </c>
      <c r="L201" s="1" t="n">
        <v>0.61</v>
      </c>
      <c r="M201" s="1" t="n">
        <v>2.21</v>
      </c>
      <c r="N201" s="1" t="n">
        <v>10.61</v>
      </c>
      <c r="O201" s="1" t="n">
        <v>0.23</v>
      </c>
      <c r="P201" s="1" t="n">
        <v>14.9</v>
      </c>
      <c r="Q201" s="1" t="n">
        <v>0.25</v>
      </c>
      <c r="R201" s="1" t="n">
        <v>0</v>
      </c>
      <c r="S201" s="1" t="n">
        <v>0.24</v>
      </c>
      <c r="T201" s="1" t="n">
        <v>2.1</v>
      </c>
      <c r="U201" s="1" t="n">
        <v>10.88</v>
      </c>
      <c r="X201" s="1" t="n">
        <f aca="false">I201/SQRT(Gravity*Length)</f>
        <v>0.275262274055226</v>
      </c>
      <c r="Y201" s="1" t="n">
        <f aca="false">U201/1000</f>
        <v>0.01088</v>
      </c>
      <c r="Z201" s="1" t="n">
        <f aca="false">O201</f>
        <v>0.23</v>
      </c>
    </row>
    <row r="202" customFormat="false" ht="12.75" hidden="false" customHeight="false" outlineLevel="0" collapsed="false">
      <c r="A202" s="1" t="s">
        <v>65</v>
      </c>
      <c r="B202" s="1" t="s">
        <v>229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281</v>
      </c>
      <c r="H202" s="1" t="n">
        <v>0</v>
      </c>
      <c r="I202" s="1" t="n">
        <v>2.4703</v>
      </c>
      <c r="J202" s="1" t="n">
        <v>87.31</v>
      </c>
      <c r="K202" s="1" t="n">
        <v>0.41</v>
      </c>
      <c r="L202" s="1" t="n">
        <v>0.6</v>
      </c>
      <c r="M202" s="1" t="n">
        <v>2.47</v>
      </c>
      <c r="N202" s="1" t="n">
        <v>13.19</v>
      </c>
      <c r="O202" s="1" t="n">
        <v>0.21</v>
      </c>
      <c r="P202" s="1" t="n">
        <v>14.9</v>
      </c>
      <c r="Q202" s="1" t="n">
        <v>0.22</v>
      </c>
      <c r="R202" s="1" t="n">
        <v>0</v>
      </c>
      <c r="S202" s="1" t="n">
        <v>0.29</v>
      </c>
      <c r="T202" s="1" t="n">
        <v>2.39</v>
      </c>
      <c r="U202" s="1" t="n">
        <v>13.33</v>
      </c>
      <c r="X202" s="1" t="n">
        <f aca="false">I202/SQRT(Gravity*Length)</f>
        <v>0.300371232263727</v>
      </c>
      <c r="Y202" s="1" t="n">
        <f aca="false">U202/1000</f>
        <v>0.01333</v>
      </c>
      <c r="Z202" s="1" t="n">
        <f aca="false">O202</f>
        <v>0.21</v>
      </c>
    </row>
    <row r="203" customFormat="false" ht="12.75" hidden="false" customHeight="false" outlineLevel="0" collapsed="false">
      <c r="A203" s="1" t="s">
        <v>59</v>
      </c>
      <c r="B203" s="1" t="s">
        <v>230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344</v>
      </c>
      <c r="H203" s="1" t="n">
        <v>0</v>
      </c>
      <c r="I203" s="1" t="n">
        <v>2.6759</v>
      </c>
      <c r="J203" s="1" t="n">
        <v>105.57</v>
      </c>
      <c r="K203" s="1" t="n">
        <v>0.73</v>
      </c>
      <c r="L203" s="1" t="n">
        <v>0.86</v>
      </c>
      <c r="M203" s="1" t="n">
        <v>3.43</v>
      </c>
      <c r="N203" s="1" t="n">
        <v>16.46</v>
      </c>
      <c r="O203" s="1" t="n">
        <v>0.18</v>
      </c>
      <c r="P203" s="1" t="n">
        <v>14.9</v>
      </c>
      <c r="Q203" s="1" t="n">
        <v>0.19</v>
      </c>
      <c r="R203" s="1" t="n">
        <v>0</v>
      </c>
      <c r="S203" s="1" t="n">
        <v>0.3</v>
      </c>
      <c r="T203" s="1" t="n">
        <v>3.28</v>
      </c>
      <c r="U203" s="1" t="n">
        <v>16.59</v>
      </c>
      <c r="X203" s="1" t="n">
        <f aca="false">I203/SQRT(Gravity*Length)</f>
        <v>0.325370756756065</v>
      </c>
      <c r="Y203" s="1" t="n">
        <f aca="false">U203/1000</f>
        <v>0.01659</v>
      </c>
      <c r="Z203" s="1" t="n">
        <f aca="false">O203</f>
        <v>0.18</v>
      </c>
    </row>
    <row r="204" customFormat="false" ht="12.75" hidden="false" customHeight="false" outlineLevel="0" collapsed="false">
      <c r="A204" s="1" t="s">
        <v>65</v>
      </c>
      <c r="B204" s="1" t="s">
        <v>231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438</v>
      </c>
      <c r="H204" s="1" t="n">
        <v>0</v>
      </c>
      <c r="I204" s="1" t="n">
        <v>2.8841</v>
      </c>
      <c r="J204" s="1" t="n">
        <v>130.28</v>
      </c>
      <c r="K204" s="1" t="n">
        <v>0.67</v>
      </c>
      <c r="L204" s="1" t="n">
        <v>0.44</v>
      </c>
      <c r="M204" s="1" t="n">
        <v>3.02</v>
      </c>
      <c r="N204" s="1" t="n">
        <v>20.14</v>
      </c>
      <c r="O204" s="1" t="n">
        <v>0.17</v>
      </c>
      <c r="P204" s="1" t="n">
        <v>14.9</v>
      </c>
      <c r="Q204" s="1" t="n">
        <v>0.15</v>
      </c>
      <c r="R204" s="1" t="n">
        <v>0</v>
      </c>
      <c r="S204" s="1" t="n">
        <v>-0.07</v>
      </c>
      <c r="T204" s="1" t="n">
        <v>2.88</v>
      </c>
      <c r="U204" s="1" t="n">
        <v>19.84</v>
      </c>
      <c r="X204" s="1" t="n">
        <f aca="false">I204/SQRT(Gravity*Length)</f>
        <v>0.350686423095096</v>
      </c>
      <c r="Y204" s="1" t="n">
        <f aca="false">U204/1000</f>
        <v>0.01984</v>
      </c>
      <c r="Z204" s="1" t="n">
        <f aca="false">O204</f>
        <v>0.17</v>
      </c>
    </row>
    <row r="205" customFormat="false" ht="12.75" hidden="false" customHeight="false" outlineLevel="0" collapsed="false">
      <c r="A205" s="1" t="s">
        <v>65</v>
      </c>
      <c r="B205" s="1" t="s">
        <v>232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563</v>
      </c>
      <c r="H205" s="1" t="n">
        <v>0</v>
      </c>
      <c r="I205" s="1" t="n">
        <v>3.0867</v>
      </c>
      <c r="J205" s="1" t="n">
        <v>166.96</v>
      </c>
      <c r="K205" s="1" t="n">
        <v>1.11</v>
      </c>
      <c r="L205" s="1" t="n">
        <v>0.91</v>
      </c>
      <c r="M205" s="1" t="n">
        <v>3.95</v>
      </c>
      <c r="N205" s="1" t="n">
        <v>26.07</v>
      </c>
      <c r="O205" s="1" t="n">
        <v>0.22</v>
      </c>
      <c r="P205" s="1" t="n">
        <v>14.9</v>
      </c>
      <c r="Q205" s="1" t="n">
        <v>0.11</v>
      </c>
      <c r="R205" s="1" t="n">
        <v>0</v>
      </c>
      <c r="S205" s="1" t="n">
        <v>0.06</v>
      </c>
      <c r="T205" s="1" t="n">
        <v>3.72</v>
      </c>
      <c r="U205" s="1" t="n">
        <v>24.2</v>
      </c>
      <c r="X205" s="1" t="n">
        <f aca="false">I205/SQRT(Gravity*Length)</f>
        <v>0.375321168533557</v>
      </c>
      <c r="Y205" s="1" t="n">
        <f aca="false">U205/1000</f>
        <v>0.0242</v>
      </c>
      <c r="Z205" s="1" t="n">
        <f aca="false">O205</f>
        <v>0.22</v>
      </c>
    </row>
    <row r="206" customFormat="false" ht="12.75" hidden="false" customHeight="false" outlineLevel="0" collapsed="false">
      <c r="A206" s="1" t="s">
        <v>65</v>
      </c>
      <c r="B206" s="1" t="s">
        <v>233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751</v>
      </c>
      <c r="H206" s="1" t="n">
        <v>0</v>
      </c>
      <c r="I206" s="1" t="n">
        <v>3.2948</v>
      </c>
      <c r="J206" s="1" t="n">
        <v>218.87</v>
      </c>
      <c r="K206" s="1" t="n">
        <v>0.64</v>
      </c>
      <c r="L206" s="1" t="n">
        <v>0.99</v>
      </c>
      <c r="M206" s="1" t="n">
        <v>2.34</v>
      </c>
      <c r="N206" s="1" t="n">
        <v>33.25</v>
      </c>
      <c r="O206" s="1" t="n">
        <v>0.32</v>
      </c>
      <c r="P206" s="1" t="n">
        <v>14.9</v>
      </c>
      <c r="Q206" s="1" t="n">
        <v>0.04</v>
      </c>
      <c r="R206" s="1" t="n">
        <v>0</v>
      </c>
      <c r="S206" s="1" t="n">
        <v>0.5</v>
      </c>
      <c r="T206" s="1" t="n">
        <v>2.2</v>
      </c>
      <c r="U206" s="1" t="n">
        <v>28.51</v>
      </c>
      <c r="X206" s="1" t="n">
        <f aca="false">I206/SQRT(Gravity*Length)</f>
        <v>0.400624675570792</v>
      </c>
      <c r="Y206" s="1" t="n">
        <f aca="false">U206/1000</f>
        <v>0.02851</v>
      </c>
      <c r="Z206" s="1" t="n">
        <f aca="false">O206</f>
        <v>0.32</v>
      </c>
    </row>
    <row r="207" customFormat="false" ht="12.75" hidden="false" customHeight="false" outlineLevel="0" collapsed="false">
      <c r="A207" s="1" t="s">
        <v>234</v>
      </c>
      <c r="B207" s="1" t="s">
        <v>235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109</v>
      </c>
      <c r="H207" s="1" t="n">
        <v>0</v>
      </c>
      <c r="I207" s="1" t="n">
        <v>1.6461</v>
      </c>
      <c r="J207" s="1" t="n">
        <v>34.9</v>
      </c>
      <c r="K207" s="1" t="n">
        <v>0.26</v>
      </c>
      <c r="L207" s="1" t="n">
        <v>0.42</v>
      </c>
      <c r="M207" s="1" t="n">
        <v>1.15</v>
      </c>
      <c r="N207" s="1" t="n">
        <v>4.48</v>
      </c>
      <c r="O207" s="1" t="n">
        <v>0.27</v>
      </c>
      <c r="P207" s="1" t="n">
        <v>14.9</v>
      </c>
      <c r="Q207" s="1" t="n">
        <v>0.27</v>
      </c>
      <c r="R207" s="1" t="n">
        <v>0</v>
      </c>
      <c r="S207" s="1" t="n">
        <v>0.22</v>
      </c>
      <c r="T207" s="1" t="n">
        <v>1.09</v>
      </c>
      <c r="U207" s="1" t="n">
        <v>4.56</v>
      </c>
      <c r="V207" s="1" t="s">
        <v>236</v>
      </c>
    </row>
    <row r="208" customFormat="false" ht="12.75" hidden="false" customHeight="false" outlineLevel="0" collapsed="false">
      <c r="A208" s="1" t="s">
        <v>234</v>
      </c>
      <c r="B208" s="1" t="s">
        <v>235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141</v>
      </c>
      <c r="H208" s="1" t="n">
        <v>0</v>
      </c>
      <c r="I208" s="1" t="n">
        <v>1.8522</v>
      </c>
      <c r="J208" s="1" t="n">
        <v>44.95</v>
      </c>
      <c r="K208" s="1" t="n">
        <v>0.4</v>
      </c>
      <c r="L208" s="1" t="n">
        <v>0.4</v>
      </c>
      <c r="M208" s="1" t="n">
        <v>1.2</v>
      </c>
      <c r="N208" s="1" t="n">
        <v>6.25</v>
      </c>
      <c r="O208" s="1" t="n">
        <v>0.25</v>
      </c>
      <c r="P208" s="1" t="n">
        <v>14.9</v>
      </c>
      <c r="Q208" s="1" t="n">
        <v>0.27</v>
      </c>
      <c r="R208" s="1" t="n">
        <v>0</v>
      </c>
      <c r="S208" s="1" t="n">
        <v>0.1</v>
      </c>
      <c r="T208" s="1" t="n">
        <v>1.12</v>
      </c>
      <c r="U208" s="1" t="n">
        <v>6.56</v>
      </c>
      <c r="V208" s="1" t="s">
        <v>236</v>
      </c>
    </row>
    <row r="209" customFormat="false" ht="12.75" hidden="false" customHeight="false" outlineLevel="0" collapsed="false">
      <c r="A209" s="1" t="s">
        <v>234</v>
      </c>
      <c r="B209" s="1" t="s">
        <v>235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164</v>
      </c>
      <c r="H209" s="1" t="n">
        <v>0</v>
      </c>
      <c r="I209" s="1" t="n">
        <v>2.0603</v>
      </c>
      <c r="J209" s="1" t="n">
        <v>56.59</v>
      </c>
      <c r="K209" s="1" t="n">
        <v>0.45</v>
      </c>
      <c r="L209" s="1" t="n">
        <v>0.42</v>
      </c>
      <c r="M209" s="1" t="n">
        <v>1.54</v>
      </c>
      <c r="N209" s="1" t="n">
        <v>7.89</v>
      </c>
      <c r="O209" s="1" t="n">
        <v>0.24</v>
      </c>
      <c r="P209" s="1" t="n">
        <v>14.9</v>
      </c>
      <c r="Q209" s="1" t="n">
        <v>0.26</v>
      </c>
      <c r="R209" s="1" t="n">
        <v>0</v>
      </c>
      <c r="S209" s="1" t="n">
        <v>0.08</v>
      </c>
      <c r="T209" s="1" t="n">
        <v>1.45</v>
      </c>
      <c r="U209" s="1" t="n">
        <v>8.25</v>
      </c>
      <c r="V209" s="1" t="s">
        <v>236</v>
      </c>
    </row>
    <row r="210" customFormat="false" ht="12.75" hidden="false" customHeight="false" outlineLevel="0" collapsed="false">
      <c r="A210" s="1" t="s">
        <v>234</v>
      </c>
      <c r="B210" s="1" t="s">
        <v>235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219</v>
      </c>
      <c r="H210" s="1" t="n">
        <v>0</v>
      </c>
      <c r="I210" s="1" t="n">
        <v>2.265</v>
      </c>
      <c r="J210" s="1" t="n">
        <v>70.77</v>
      </c>
      <c r="K210" s="1" t="n">
        <v>0.29</v>
      </c>
      <c r="L210" s="1" t="n">
        <v>0.47</v>
      </c>
      <c r="M210" s="1" t="n">
        <v>1.4</v>
      </c>
      <c r="N210" s="1" t="n">
        <v>10.27</v>
      </c>
      <c r="O210" s="1" t="n">
        <v>0.23</v>
      </c>
      <c r="P210" s="1" t="n">
        <v>14.9</v>
      </c>
      <c r="Q210" s="1" t="n">
        <v>0.24</v>
      </c>
      <c r="R210" s="1" t="n">
        <v>0</v>
      </c>
      <c r="S210" s="1" t="n">
        <v>0.25</v>
      </c>
      <c r="T210" s="1" t="n">
        <v>1.34</v>
      </c>
      <c r="U210" s="1" t="n">
        <v>10.54</v>
      </c>
      <c r="V210" s="1" t="s">
        <v>236</v>
      </c>
    </row>
    <row r="211" customFormat="false" ht="12.75" hidden="false" customHeight="false" outlineLevel="0" collapsed="false">
      <c r="A211" s="1" t="s">
        <v>234</v>
      </c>
      <c r="B211" s="1" t="s">
        <v>235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281</v>
      </c>
      <c r="H211" s="1" t="n">
        <v>0</v>
      </c>
      <c r="I211" s="1" t="n">
        <v>2.4702</v>
      </c>
      <c r="J211" s="1" t="n">
        <v>87.27</v>
      </c>
      <c r="K211" s="1" t="n">
        <v>0.35</v>
      </c>
      <c r="L211" s="1" t="n">
        <v>0.48</v>
      </c>
      <c r="M211" s="1" t="n">
        <v>1.74</v>
      </c>
      <c r="N211" s="1" t="n">
        <v>12.97</v>
      </c>
      <c r="O211" s="1" t="n">
        <v>0.21</v>
      </c>
      <c r="P211" s="1" t="n">
        <v>14.9</v>
      </c>
      <c r="Q211" s="1" t="n">
        <v>0.22</v>
      </c>
      <c r="R211" s="1" t="n">
        <v>0</v>
      </c>
      <c r="S211" s="1" t="n">
        <v>0.22</v>
      </c>
      <c r="T211" s="1" t="n">
        <v>1.66</v>
      </c>
      <c r="U211" s="1" t="n">
        <v>13.12</v>
      </c>
      <c r="V211" s="1" t="s">
        <v>236</v>
      </c>
    </row>
    <row r="212" customFormat="false" ht="12.75" hidden="false" customHeight="false" outlineLevel="0" collapsed="false">
      <c r="A212" s="1" t="s">
        <v>234</v>
      </c>
      <c r="B212" s="1" t="s">
        <v>235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344</v>
      </c>
      <c r="H212" s="1" t="n">
        <v>0</v>
      </c>
      <c r="I212" s="1" t="n">
        <v>2.6771</v>
      </c>
      <c r="J212" s="1" t="n">
        <v>105.11</v>
      </c>
      <c r="K212" s="1" t="n">
        <v>0.46</v>
      </c>
      <c r="L212" s="1" t="n">
        <v>0.41</v>
      </c>
      <c r="M212" s="1" t="n">
        <v>1.34</v>
      </c>
      <c r="N212" s="1" t="n">
        <v>15.56</v>
      </c>
      <c r="O212" s="1" t="n">
        <v>0.19</v>
      </c>
      <c r="P212" s="1" t="n">
        <v>14.9</v>
      </c>
      <c r="Q212" s="1" t="n">
        <v>0.2</v>
      </c>
      <c r="R212" s="1" t="n">
        <v>0</v>
      </c>
      <c r="S212" s="1" t="n">
        <v>0.06</v>
      </c>
      <c r="T212" s="1" t="n">
        <v>1.24</v>
      </c>
      <c r="U212" s="1" t="n">
        <v>15.65</v>
      </c>
      <c r="V212" s="1" t="s">
        <v>236</v>
      </c>
    </row>
    <row r="213" customFormat="false" ht="12.75" hidden="false" customHeight="false" outlineLevel="0" collapsed="false">
      <c r="A213" s="1" t="s">
        <v>234</v>
      </c>
      <c r="B213" s="1" t="s">
        <v>235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438</v>
      </c>
      <c r="H213" s="1" t="n">
        <v>0</v>
      </c>
      <c r="I213" s="1" t="n">
        <v>2.8828</v>
      </c>
      <c r="J213" s="1" t="n">
        <v>130.01</v>
      </c>
      <c r="K213" s="1" t="n">
        <v>0.49</v>
      </c>
      <c r="L213" s="1" t="n">
        <v>0.44</v>
      </c>
      <c r="M213" s="1" t="n">
        <v>2.13</v>
      </c>
      <c r="N213" s="1" t="n">
        <v>19.93</v>
      </c>
      <c r="O213" s="1" t="n">
        <v>0.18</v>
      </c>
      <c r="P213" s="1" t="n">
        <v>14.9</v>
      </c>
      <c r="Q213" s="1" t="n">
        <v>0.16</v>
      </c>
      <c r="R213" s="1" t="n">
        <v>0</v>
      </c>
      <c r="S213" s="1" t="n">
        <v>0.07</v>
      </c>
      <c r="T213" s="1" t="n">
        <v>2.03</v>
      </c>
      <c r="U213" s="1" t="n">
        <v>19.6</v>
      </c>
      <c r="V213" s="1" t="s">
        <v>236</v>
      </c>
    </row>
    <row r="214" customFormat="false" ht="12.75" hidden="false" customHeight="false" outlineLevel="0" collapsed="false">
      <c r="A214" s="1" t="s">
        <v>234</v>
      </c>
      <c r="B214" s="1" t="s">
        <v>235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563</v>
      </c>
      <c r="H214" s="1" t="n">
        <v>0</v>
      </c>
      <c r="I214" s="1" t="n">
        <v>3.0877</v>
      </c>
      <c r="J214" s="1" t="n">
        <v>166.64</v>
      </c>
      <c r="K214" s="1" t="n">
        <v>0.56</v>
      </c>
      <c r="L214" s="1" t="n">
        <v>0.63</v>
      </c>
      <c r="M214" s="1" t="n">
        <v>2.31</v>
      </c>
      <c r="N214" s="1" t="n">
        <v>25.88</v>
      </c>
      <c r="O214" s="1" t="n">
        <v>0.22</v>
      </c>
      <c r="P214" s="1" t="n">
        <v>14.9</v>
      </c>
      <c r="Q214" s="1" t="n">
        <v>0.11</v>
      </c>
      <c r="R214" s="1" t="n">
        <v>0</v>
      </c>
      <c r="S214" s="1" t="n">
        <v>0.21</v>
      </c>
      <c r="T214" s="1" t="n">
        <v>2.19</v>
      </c>
      <c r="U214" s="1" t="n">
        <v>24.09</v>
      </c>
      <c r="V214" s="1" t="s">
        <v>236</v>
      </c>
    </row>
    <row r="215" customFormat="false" ht="12.75" hidden="false" customHeight="false" outlineLevel="0" collapsed="false">
      <c r="A215" s="1" t="s">
        <v>234</v>
      </c>
      <c r="B215" s="1" t="s">
        <v>235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751</v>
      </c>
      <c r="H215" s="1" t="n">
        <v>0</v>
      </c>
      <c r="I215" s="1" t="n">
        <v>3.2945</v>
      </c>
      <c r="J215" s="1" t="n">
        <v>218.46</v>
      </c>
      <c r="K215" s="1" t="n">
        <v>0.3</v>
      </c>
      <c r="L215" s="1" t="n">
        <v>0.6</v>
      </c>
      <c r="M215" s="1" t="n">
        <v>0.85</v>
      </c>
      <c r="N215" s="1" t="n">
        <v>32.88</v>
      </c>
      <c r="O215" s="1" t="n">
        <v>0.32</v>
      </c>
      <c r="P215" s="1" t="n">
        <v>14.9</v>
      </c>
      <c r="Q215" s="1" t="n">
        <v>0.03</v>
      </c>
      <c r="R215" s="1" t="n">
        <v>0</v>
      </c>
      <c r="S215" s="1" t="n">
        <v>0.38</v>
      </c>
      <c r="T215" s="1" t="n">
        <v>0.79</v>
      </c>
      <c r="U215" s="1" t="n">
        <v>28.12</v>
      </c>
      <c r="V215" s="1" t="s">
        <v>236</v>
      </c>
    </row>
    <row r="216" customFormat="false" ht="12.75" hidden="false" customHeight="false" outlineLevel="0" collapsed="false">
      <c r="A216" s="1" t="s">
        <v>234</v>
      </c>
      <c r="B216" s="1" t="s">
        <v>235</v>
      </c>
      <c r="C216" s="1" t="n">
        <v>15</v>
      </c>
      <c r="D216" s="1" t="n">
        <v>0</v>
      </c>
      <c r="E216" s="1" t="n">
        <v>0</v>
      </c>
      <c r="F216" s="1" t="n">
        <v>0</v>
      </c>
      <c r="G216" s="1" t="n">
        <v>125</v>
      </c>
      <c r="H216" s="1" t="n">
        <v>0</v>
      </c>
      <c r="I216" s="1" t="n">
        <v>1.853</v>
      </c>
      <c r="J216" s="1" t="n">
        <v>41.26</v>
      </c>
      <c r="K216" s="1" t="n">
        <v>2.86</v>
      </c>
      <c r="L216" s="1" t="n">
        <v>17.93</v>
      </c>
      <c r="M216" s="1" t="n">
        <v>60.76</v>
      </c>
      <c r="N216" s="1" t="n">
        <v>5.98</v>
      </c>
      <c r="O216" s="1" t="n">
        <v>-0.12</v>
      </c>
      <c r="P216" s="1" t="n">
        <v>14.9</v>
      </c>
      <c r="Q216" s="1" t="n">
        <v>-0.1</v>
      </c>
      <c r="R216" s="1" t="n">
        <v>0</v>
      </c>
      <c r="S216" s="1" t="n">
        <v>15.69</v>
      </c>
      <c r="T216" s="1" t="n">
        <v>60.16</v>
      </c>
      <c r="U216" s="1" t="n">
        <v>6.32</v>
      </c>
      <c r="V216" s="1" t="s">
        <v>236</v>
      </c>
    </row>
    <row r="217" customFormat="false" ht="12.75" hidden="false" customHeight="false" outlineLevel="0" collapsed="false">
      <c r="A217" s="1" t="s">
        <v>234</v>
      </c>
      <c r="B217" s="1" t="s">
        <v>235</v>
      </c>
      <c r="C217" s="1" t="n">
        <v>15</v>
      </c>
      <c r="D217" s="1" t="n">
        <v>0</v>
      </c>
      <c r="E217" s="1" t="n">
        <v>0</v>
      </c>
      <c r="F217" s="1" t="n">
        <v>0</v>
      </c>
      <c r="G217" s="1" t="n">
        <v>156</v>
      </c>
      <c r="H217" s="1" t="n">
        <v>0</v>
      </c>
      <c r="I217" s="1" t="n">
        <v>2.0585</v>
      </c>
      <c r="J217" s="1" t="n">
        <v>51.95</v>
      </c>
      <c r="K217" s="1" t="n">
        <v>4.2</v>
      </c>
      <c r="L217" s="1" t="n">
        <v>23.5</v>
      </c>
      <c r="M217" s="1" t="n">
        <v>78.2</v>
      </c>
      <c r="N217" s="1" t="n">
        <v>8.01</v>
      </c>
      <c r="O217" s="1" t="n">
        <v>-0.14</v>
      </c>
      <c r="P217" s="1" t="n">
        <v>14.9</v>
      </c>
      <c r="Q217" s="1" t="n">
        <v>-0.11</v>
      </c>
      <c r="R217" s="1" t="n">
        <v>0</v>
      </c>
      <c r="S217" s="1" t="n">
        <v>20.2</v>
      </c>
      <c r="T217" s="1" t="n">
        <v>77.32</v>
      </c>
      <c r="U217" s="1" t="n">
        <v>8.51</v>
      </c>
      <c r="V217" s="1" t="s">
        <v>236</v>
      </c>
    </row>
    <row r="218" customFormat="false" ht="12.75" hidden="false" customHeight="false" outlineLevel="0" collapsed="false">
      <c r="A218" s="1" t="s">
        <v>234</v>
      </c>
      <c r="B218" s="1" t="s">
        <v>235</v>
      </c>
      <c r="C218" s="1" t="n">
        <v>15</v>
      </c>
      <c r="D218" s="1" t="n">
        <v>0</v>
      </c>
      <c r="E218" s="1" t="n">
        <v>0</v>
      </c>
      <c r="F218" s="1" t="n">
        <v>0</v>
      </c>
      <c r="G218" s="1" t="n">
        <v>219</v>
      </c>
      <c r="H218" s="1" t="n">
        <v>0</v>
      </c>
      <c r="I218" s="1" t="n">
        <v>2.2643</v>
      </c>
      <c r="J218" s="1" t="n">
        <v>64.62</v>
      </c>
      <c r="K218" s="1" t="n">
        <v>5.37</v>
      </c>
      <c r="L218" s="1" t="n">
        <v>28.69</v>
      </c>
      <c r="M218" s="1" t="n">
        <v>98.95</v>
      </c>
      <c r="N218" s="1" t="n">
        <v>10.3</v>
      </c>
      <c r="O218" s="1" t="n">
        <v>-0.17</v>
      </c>
      <c r="P218" s="1" t="n">
        <v>14.9</v>
      </c>
      <c r="Q218" s="1" t="n">
        <v>-0.14</v>
      </c>
      <c r="R218" s="1" t="n">
        <v>0</v>
      </c>
      <c r="S218" s="1" t="n">
        <v>24.47</v>
      </c>
      <c r="T218" s="1" t="n">
        <v>97.83</v>
      </c>
      <c r="U218" s="1" t="n">
        <v>10.75</v>
      </c>
      <c r="V218" s="1" t="s">
        <v>236</v>
      </c>
    </row>
    <row r="219" customFormat="false" ht="12.75" hidden="false" customHeight="false" outlineLevel="0" collapsed="false">
      <c r="A219" s="1" t="s">
        <v>234</v>
      </c>
      <c r="B219" s="1" t="s">
        <v>235</v>
      </c>
      <c r="C219" s="1" t="n">
        <v>15</v>
      </c>
      <c r="D219" s="1" t="n">
        <v>0</v>
      </c>
      <c r="E219" s="1" t="n">
        <v>0</v>
      </c>
      <c r="F219" s="1" t="n">
        <v>0</v>
      </c>
      <c r="G219" s="1" t="n">
        <v>250</v>
      </c>
      <c r="H219" s="1" t="n">
        <v>0</v>
      </c>
      <c r="I219" s="1" t="n">
        <v>2.4702</v>
      </c>
      <c r="J219" s="1" t="n">
        <v>79.83</v>
      </c>
      <c r="K219" s="1" t="n">
        <v>6.69</v>
      </c>
      <c r="L219" s="1" t="n">
        <v>36.03</v>
      </c>
      <c r="M219" s="1" t="n">
        <v>124.59</v>
      </c>
      <c r="N219" s="1" t="n">
        <v>12.97</v>
      </c>
      <c r="O219" s="1" t="n">
        <v>-0.18</v>
      </c>
      <c r="P219" s="1" t="n">
        <v>14.9</v>
      </c>
      <c r="Q219" s="1" t="n">
        <v>-0.16</v>
      </c>
      <c r="R219" s="1" t="n">
        <v>0</v>
      </c>
      <c r="S219" s="1" t="n">
        <v>30.79</v>
      </c>
      <c r="T219" s="1" t="n">
        <v>123.2</v>
      </c>
      <c r="U219" s="1" t="n">
        <v>13.33</v>
      </c>
      <c r="V219" s="1" t="s">
        <v>236</v>
      </c>
    </row>
    <row r="220" customFormat="false" ht="12.75" hidden="false" customHeight="false" outlineLevel="0" collapsed="false">
      <c r="A220" s="1" t="s">
        <v>234</v>
      </c>
      <c r="B220" s="1" t="s">
        <v>235</v>
      </c>
      <c r="C220" s="1" t="n">
        <v>15</v>
      </c>
      <c r="D220" s="1" t="n">
        <v>0</v>
      </c>
      <c r="E220" s="1" t="n">
        <v>0</v>
      </c>
      <c r="F220" s="1" t="n">
        <v>0</v>
      </c>
      <c r="G220" s="1" t="n">
        <v>407</v>
      </c>
      <c r="H220" s="1" t="n">
        <v>0</v>
      </c>
      <c r="I220" s="1" t="n">
        <v>2.8827</v>
      </c>
      <c r="J220" s="1" t="n">
        <v>121.06</v>
      </c>
      <c r="K220" s="1" t="n">
        <v>10.13</v>
      </c>
      <c r="L220" s="1" t="n">
        <v>53.69</v>
      </c>
      <c r="M220" s="1" t="n">
        <v>201.13</v>
      </c>
      <c r="N220" s="1" t="n">
        <v>20</v>
      </c>
      <c r="O220" s="1" t="n">
        <v>-0.2</v>
      </c>
      <c r="P220" s="1" t="n">
        <v>14.9</v>
      </c>
      <c r="Q220" s="1" t="n">
        <v>-0.22</v>
      </c>
      <c r="R220" s="1" t="n">
        <v>0</v>
      </c>
      <c r="S220" s="1" t="n">
        <v>45.75</v>
      </c>
      <c r="T220" s="1" t="n">
        <v>199.02</v>
      </c>
      <c r="U220" s="1" t="n">
        <v>19.7</v>
      </c>
      <c r="V220" s="1" t="s">
        <v>236</v>
      </c>
    </row>
    <row r="221" customFormat="false" ht="12.75" hidden="false" customHeight="false" outlineLevel="0" collapsed="false">
      <c r="A221" s="1" t="s">
        <v>234</v>
      </c>
      <c r="B221" s="1" t="s">
        <v>235</v>
      </c>
      <c r="C221" s="1" t="n">
        <v>15</v>
      </c>
      <c r="D221" s="1" t="n">
        <v>0</v>
      </c>
      <c r="E221" s="1" t="n">
        <v>0</v>
      </c>
      <c r="F221" s="1" t="n">
        <v>0</v>
      </c>
      <c r="G221" s="1" t="n">
        <v>532</v>
      </c>
      <c r="H221" s="1" t="n">
        <v>0</v>
      </c>
      <c r="I221" s="1" t="n">
        <v>3.0885</v>
      </c>
      <c r="J221" s="1" t="n">
        <v>157.78</v>
      </c>
      <c r="K221" s="1" t="n">
        <v>15.08</v>
      </c>
      <c r="L221" s="1" t="n">
        <v>64.89</v>
      </c>
      <c r="M221" s="1" t="n">
        <v>255.99</v>
      </c>
      <c r="N221" s="1" t="n">
        <v>25.9</v>
      </c>
      <c r="O221" s="1" t="n">
        <v>-0.16</v>
      </c>
      <c r="P221" s="1" t="n">
        <v>14.9</v>
      </c>
      <c r="Q221" s="1" t="n">
        <v>-0.27</v>
      </c>
      <c r="R221" s="1" t="n">
        <v>0</v>
      </c>
      <c r="S221" s="1" t="n">
        <v>53.06</v>
      </c>
      <c r="T221" s="1" t="n">
        <v>252.85</v>
      </c>
      <c r="U221" s="1" t="n">
        <v>23.96</v>
      </c>
      <c r="V221" s="1" t="s">
        <v>236</v>
      </c>
    </row>
    <row r="222" customFormat="false" ht="12.75" hidden="false" customHeight="false" outlineLevel="0" collapsed="false">
      <c r="A222" s="1" t="s">
        <v>234</v>
      </c>
      <c r="B222" s="1" t="s">
        <v>235</v>
      </c>
      <c r="C222" s="1" t="n">
        <v>15</v>
      </c>
      <c r="D222" s="1" t="n">
        <v>0</v>
      </c>
      <c r="E222" s="1" t="n">
        <v>0</v>
      </c>
      <c r="F222" s="1" t="n">
        <v>0</v>
      </c>
      <c r="G222" s="1" t="n">
        <v>719</v>
      </c>
      <c r="H222" s="1" t="n">
        <v>0</v>
      </c>
      <c r="I222" s="1" t="n">
        <v>3.2949</v>
      </c>
      <c r="J222" s="1" t="n">
        <v>210.37</v>
      </c>
      <c r="K222" s="1" t="n">
        <v>25.62</v>
      </c>
      <c r="L222" s="1" t="n">
        <v>78.9</v>
      </c>
      <c r="M222" s="1" t="n">
        <v>321.9</v>
      </c>
      <c r="N222" s="1" t="n">
        <v>33.1</v>
      </c>
      <c r="O222" s="1" t="n">
        <v>-0.05</v>
      </c>
      <c r="P222" s="1" t="n">
        <v>14.9</v>
      </c>
      <c r="Q222" s="1" t="n">
        <v>-0.36</v>
      </c>
      <c r="R222" s="1" t="n">
        <v>0</v>
      </c>
      <c r="S222" s="1" t="n">
        <v>58.81</v>
      </c>
      <c r="T222" s="1" t="n">
        <v>316.58</v>
      </c>
      <c r="U222" s="1" t="n">
        <v>27.9</v>
      </c>
      <c r="V222" s="1" t="s">
        <v>236</v>
      </c>
    </row>
    <row r="223" customFormat="false" ht="12.75" hidden="false" customHeight="false" outlineLevel="0" collapsed="false">
      <c r="A223" s="1" t="s">
        <v>234</v>
      </c>
      <c r="B223" s="1" t="s">
        <v>235</v>
      </c>
      <c r="C223" s="1" t="n">
        <v>15</v>
      </c>
      <c r="D223" s="1" t="n">
        <v>0</v>
      </c>
      <c r="E223" s="1" t="n">
        <v>0</v>
      </c>
      <c r="F223" s="1" t="n">
        <v>0</v>
      </c>
      <c r="G223" s="1" t="n">
        <v>938</v>
      </c>
      <c r="H223" s="1" t="n">
        <v>0</v>
      </c>
      <c r="I223" s="1" t="n">
        <v>3.5017</v>
      </c>
      <c r="J223" s="1" t="n">
        <v>275.54</v>
      </c>
      <c r="K223" s="1" t="n">
        <v>42.63</v>
      </c>
      <c r="L223" s="1" t="n">
        <v>94.6</v>
      </c>
      <c r="M223" s="1" t="n">
        <v>391.2</v>
      </c>
      <c r="N223" s="1" t="n">
        <v>41.01</v>
      </c>
      <c r="O223" s="1" t="n">
        <v>0.18</v>
      </c>
      <c r="P223" s="1" t="n">
        <v>14.9</v>
      </c>
      <c r="Q223" s="1" t="n">
        <v>-0.42</v>
      </c>
      <c r="R223" s="1" t="n">
        <v>0</v>
      </c>
      <c r="S223" s="1" t="n">
        <v>61.18</v>
      </c>
      <c r="T223" s="1" t="n">
        <v>382.34</v>
      </c>
      <c r="U223" s="1" t="n">
        <v>30.9</v>
      </c>
      <c r="V223" s="1" t="s">
        <v>236</v>
      </c>
    </row>
    <row r="224" customFormat="false" ht="12.75" hidden="false" customHeight="false" outlineLevel="0" collapsed="false">
      <c r="A224" s="1" t="s">
        <v>234</v>
      </c>
      <c r="B224" s="1" t="s">
        <v>235</v>
      </c>
      <c r="C224" s="1" t="n">
        <v>15</v>
      </c>
      <c r="D224" s="1" t="n">
        <v>0</v>
      </c>
      <c r="E224" s="1" t="n">
        <v>0</v>
      </c>
      <c r="F224" s="1" t="n">
        <v>0</v>
      </c>
      <c r="G224" s="1" t="n">
        <v>1407</v>
      </c>
      <c r="H224" s="1" t="n">
        <v>0</v>
      </c>
      <c r="I224" s="1" t="n">
        <v>3.9106</v>
      </c>
      <c r="J224" s="1" t="n">
        <v>415.55</v>
      </c>
      <c r="K224" s="1" t="n">
        <v>94.07</v>
      </c>
      <c r="L224" s="1" t="n">
        <v>128.26</v>
      </c>
      <c r="M224" s="1" t="n">
        <v>533.51</v>
      </c>
      <c r="N224" s="1" t="n">
        <v>53.21</v>
      </c>
      <c r="O224" s="1" t="n">
        <v>0.61</v>
      </c>
      <c r="P224" s="1" t="n">
        <v>14.9</v>
      </c>
      <c r="Q224" s="1" t="n">
        <v>-0.63</v>
      </c>
      <c r="R224" s="1" t="n">
        <v>0</v>
      </c>
      <c r="S224" s="1" t="n">
        <v>54.5</v>
      </c>
      <c r="T224" s="1" t="n">
        <v>513.94</v>
      </c>
      <c r="U224" s="1" t="n">
        <v>32.5</v>
      </c>
      <c r="V224" s="1" t="s">
        <v>236</v>
      </c>
    </row>
    <row r="225" customFormat="false" ht="12.75" hidden="false" customHeight="false" outlineLevel="0" collapsed="false">
      <c r="A225" s="1" t="s">
        <v>234</v>
      </c>
      <c r="B225" s="1" t="s">
        <v>235</v>
      </c>
      <c r="C225" s="1" t="n">
        <v>15</v>
      </c>
      <c r="D225" s="1" t="n">
        <v>0</v>
      </c>
      <c r="E225" s="1" t="n">
        <v>0</v>
      </c>
      <c r="F225" s="1" t="n">
        <v>0</v>
      </c>
      <c r="G225" s="1" t="n">
        <v>1626</v>
      </c>
      <c r="H225" s="1" t="n">
        <v>0</v>
      </c>
      <c r="I225" s="1" t="n">
        <v>4.1172</v>
      </c>
      <c r="J225" s="1" t="n">
        <v>482.41</v>
      </c>
      <c r="K225" s="1" t="n">
        <v>126.94</v>
      </c>
      <c r="L225" s="1" t="n">
        <v>145.28</v>
      </c>
      <c r="M225" s="1" t="n">
        <v>597.17</v>
      </c>
      <c r="N225" s="1" t="n">
        <v>57.46</v>
      </c>
      <c r="O225" s="1" t="n">
        <v>0.82</v>
      </c>
      <c r="P225" s="1" t="n">
        <v>14.9</v>
      </c>
      <c r="Q225" s="1" t="n">
        <v>-0.71</v>
      </c>
      <c r="R225" s="1" t="n">
        <v>0</v>
      </c>
      <c r="S225" s="1" t="n">
        <v>45.74</v>
      </c>
      <c r="T225" s="1" t="n">
        <v>570.77</v>
      </c>
      <c r="U225" s="1" t="n">
        <v>31.83</v>
      </c>
      <c r="V225" s="1" t="s">
        <v>236</v>
      </c>
    </row>
    <row r="226" customFormat="false" ht="12.75" hidden="false" customHeight="false" outlineLevel="0" collapsed="false">
      <c r="A226" s="1" t="s">
        <v>234</v>
      </c>
      <c r="B226" s="1" t="s">
        <v>235</v>
      </c>
      <c r="C226" s="1" t="n">
        <v>15</v>
      </c>
      <c r="D226" s="1" t="n">
        <v>0</v>
      </c>
      <c r="E226" s="1" t="n">
        <v>0</v>
      </c>
      <c r="F226" s="1" t="n">
        <v>0</v>
      </c>
      <c r="G226" s="1" t="n">
        <v>2001</v>
      </c>
      <c r="H226" s="1" t="n">
        <v>0</v>
      </c>
      <c r="I226" s="1" t="n">
        <v>4.5284</v>
      </c>
      <c r="J226" s="1" t="n">
        <v>593.06</v>
      </c>
      <c r="K226" s="1" t="n">
        <v>202.66</v>
      </c>
      <c r="L226" s="1" t="n">
        <v>182.93</v>
      </c>
      <c r="M226" s="1" t="n">
        <v>701.53</v>
      </c>
      <c r="N226" s="1" t="n">
        <v>59.96</v>
      </c>
      <c r="O226" s="1" t="n">
        <v>1.08</v>
      </c>
      <c r="P226" s="1" t="n">
        <v>14.9</v>
      </c>
      <c r="Q226" s="1" t="n">
        <v>-0.87</v>
      </c>
      <c r="R226" s="1" t="n">
        <v>0</v>
      </c>
      <c r="S226" s="1" t="n">
        <v>24.01</v>
      </c>
      <c r="T226" s="1" t="n">
        <v>659.38</v>
      </c>
      <c r="U226" s="1" t="n">
        <v>27.41</v>
      </c>
      <c r="V226" s="1" t="s">
        <v>236</v>
      </c>
    </row>
    <row r="227" customFormat="false" ht="12.75" hidden="false" customHeight="false" outlineLevel="0" collapsed="false">
      <c r="A227" s="1" t="s">
        <v>234</v>
      </c>
      <c r="B227" s="1" t="s">
        <v>235</v>
      </c>
      <c r="C227" s="1" t="n">
        <v>15</v>
      </c>
      <c r="D227" s="1" t="n">
        <v>0</v>
      </c>
      <c r="E227" s="1" t="n">
        <v>0</v>
      </c>
      <c r="F227" s="1" t="n">
        <v>0</v>
      </c>
      <c r="G227" s="1" t="n">
        <v>2314</v>
      </c>
      <c r="H227" s="1" t="n">
        <v>0</v>
      </c>
      <c r="I227" s="1" t="n">
        <v>4.9393</v>
      </c>
      <c r="J227" s="1" t="n">
        <v>691.22</v>
      </c>
      <c r="K227" s="1" t="n">
        <v>283.79</v>
      </c>
      <c r="L227" s="1" t="n">
        <v>219.55</v>
      </c>
      <c r="M227" s="1" t="n">
        <v>773.47</v>
      </c>
      <c r="N227" s="1" t="n">
        <v>60.82</v>
      </c>
      <c r="O227" s="1" t="n">
        <v>1.24</v>
      </c>
      <c r="P227" s="1" t="n">
        <v>14.9</v>
      </c>
      <c r="Q227" s="1" t="n">
        <v>-1.01</v>
      </c>
      <c r="R227" s="1" t="n">
        <v>0</v>
      </c>
      <c r="S227" s="1" t="n">
        <v>-2.97</v>
      </c>
      <c r="T227" s="1" t="n">
        <v>714.44</v>
      </c>
      <c r="U227" s="1" t="n">
        <v>23.11</v>
      </c>
      <c r="V227" s="1" t="s">
        <v>236</v>
      </c>
    </row>
    <row r="228" customFormat="false" ht="12.75" hidden="false" customHeight="false" outlineLevel="0" collapsed="false">
      <c r="A228" s="1" t="s">
        <v>234</v>
      </c>
      <c r="B228" s="1" t="s">
        <v>235</v>
      </c>
      <c r="C228" s="1" t="n">
        <v>15</v>
      </c>
      <c r="D228" s="1" t="n">
        <v>2</v>
      </c>
      <c r="E228" s="1" t="n">
        <v>0</v>
      </c>
      <c r="F228" s="1" t="n">
        <v>0</v>
      </c>
      <c r="G228" s="1" t="n">
        <v>774</v>
      </c>
      <c r="H228" s="1" t="n">
        <v>0</v>
      </c>
      <c r="I228" s="1" t="n">
        <v>3.2958</v>
      </c>
      <c r="J228" s="1" t="n">
        <v>221.24</v>
      </c>
      <c r="K228" s="1" t="n">
        <v>52.41</v>
      </c>
      <c r="L228" s="1" t="n">
        <v>123.05</v>
      </c>
      <c r="M228" s="1" t="n">
        <v>519.08</v>
      </c>
      <c r="N228" s="1" t="n">
        <v>34.38</v>
      </c>
      <c r="O228" s="1" t="n">
        <v>-0.09</v>
      </c>
      <c r="P228" s="1" t="n">
        <v>14.9</v>
      </c>
      <c r="Q228" s="1" t="n">
        <v>-0.37</v>
      </c>
      <c r="R228" s="1" t="n">
        <v>0</v>
      </c>
      <c r="S228" s="1" t="n">
        <v>75.93</v>
      </c>
      <c r="T228" s="1" t="n">
        <v>506.58</v>
      </c>
      <c r="U228" s="1" t="n">
        <v>29.64</v>
      </c>
      <c r="V228" s="1" t="s">
        <v>236</v>
      </c>
    </row>
    <row r="229" customFormat="false" ht="12.75" hidden="false" customHeight="false" outlineLevel="0" collapsed="false">
      <c r="A229" s="1" t="s">
        <v>234</v>
      </c>
      <c r="B229" s="1" t="s">
        <v>235</v>
      </c>
      <c r="C229" s="1" t="n">
        <v>25</v>
      </c>
      <c r="D229" s="1" t="n">
        <v>0</v>
      </c>
      <c r="E229" s="1" t="n">
        <v>0</v>
      </c>
      <c r="F229" s="1" t="n">
        <v>0</v>
      </c>
      <c r="G229" s="1" t="n">
        <v>344</v>
      </c>
      <c r="H229" s="1" t="n">
        <v>0</v>
      </c>
      <c r="I229" s="1" t="n">
        <v>2.6785</v>
      </c>
      <c r="J229" s="1" t="n">
        <v>93.16</v>
      </c>
      <c r="K229" s="1" t="n">
        <v>11.24</v>
      </c>
      <c r="L229" s="1" t="n">
        <v>63.75</v>
      </c>
      <c r="M229" s="1" t="n">
        <v>235.63</v>
      </c>
      <c r="N229" s="1" t="n">
        <v>16.68</v>
      </c>
      <c r="O229" s="1" t="n">
        <v>-0.74</v>
      </c>
      <c r="P229" s="1" t="n">
        <v>14.9</v>
      </c>
      <c r="Q229" s="1" t="n">
        <v>-0.76</v>
      </c>
      <c r="R229" s="1" t="n">
        <v>0</v>
      </c>
      <c r="S229" s="1" t="n">
        <v>54.41</v>
      </c>
      <c r="T229" s="1" t="n">
        <v>233.29</v>
      </c>
      <c r="U229" s="1" t="n">
        <v>16.37</v>
      </c>
      <c r="V229" s="1" t="s">
        <v>236</v>
      </c>
    </row>
    <row r="230" customFormat="false" ht="12.75" hidden="false" customHeight="false" outlineLevel="0" collapsed="false">
      <c r="A230" s="1" t="s">
        <v>234</v>
      </c>
      <c r="B230" s="1" t="s">
        <v>235</v>
      </c>
      <c r="C230" s="1" t="n">
        <v>15</v>
      </c>
      <c r="D230" s="1" t="n">
        <v>0</v>
      </c>
      <c r="E230" s="1" t="n">
        <v>0</v>
      </c>
      <c r="F230" s="1" t="n">
        <v>0</v>
      </c>
      <c r="G230" s="1" t="n">
        <v>323</v>
      </c>
      <c r="H230" s="1" t="n">
        <v>0</v>
      </c>
      <c r="I230" s="1" t="n">
        <v>2.6763</v>
      </c>
      <c r="J230" s="1" t="n">
        <v>97.34</v>
      </c>
      <c r="K230" s="1" t="n">
        <v>7.95</v>
      </c>
      <c r="L230" s="1" t="n">
        <v>44.13</v>
      </c>
      <c r="M230" s="1" t="n">
        <v>159.06</v>
      </c>
      <c r="N230" s="1" t="n">
        <v>16.31</v>
      </c>
      <c r="O230" s="1" t="n">
        <v>-0.21</v>
      </c>
      <c r="P230" s="1" t="n">
        <v>14.9</v>
      </c>
      <c r="Q230" s="1" t="n">
        <v>-0.19</v>
      </c>
      <c r="R230" s="1" t="n">
        <v>0</v>
      </c>
      <c r="S230" s="1" t="n">
        <v>37.89</v>
      </c>
      <c r="T230" s="1" t="n">
        <v>157.41</v>
      </c>
      <c r="U230" s="1" t="n">
        <v>16.55</v>
      </c>
      <c r="V230" s="1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R9" activeCellId="0" sqref="R9:R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7</v>
      </c>
    </row>
    <row r="3" customFormat="false" ht="12.75" hidden="false" customHeight="false" outlineLevel="0" collapsed="false">
      <c r="E3" s="1" t="s">
        <v>15</v>
      </c>
      <c r="F3" s="1" t="s">
        <v>16</v>
      </c>
      <c r="G3" s="1" t="s">
        <v>16</v>
      </c>
      <c r="H3" s="1" t="s">
        <v>17</v>
      </c>
    </row>
    <row r="4" customFormat="false" ht="12.75" hidden="false" customHeight="false" outlineLevel="0" collapsed="false">
      <c r="E4" s="1" t="s">
        <v>20</v>
      </c>
      <c r="F4" s="1" t="s">
        <v>21</v>
      </c>
      <c r="G4" s="1" t="s">
        <v>21</v>
      </c>
      <c r="H4" s="1" t="s">
        <v>22</v>
      </c>
    </row>
    <row r="5" customFormat="false" ht="12.75" hidden="false" customHeight="false" outlineLevel="0" collapsed="false">
      <c r="E5" s="1" t="s">
        <v>24</v>
      </c>
      <c r="F5" s="1" t="s">
        <v>25</v>
      </c>
      <c r="G5" s="1" t="s">
        <v>25</v>
      </c>
      <c r="H5" s="1" t="s">
        <v>26</v>
      </c>
    </row>
    <row r="6" customFormat="false" ht="12.75" hidden="false" customHeight="false" outlineLevel="0" collapsed="false">
      <c r="E6" s="1" t="s">
        <v>28</v>
      </c>
      <c r="F6" s="1" t="s">
        <v>28</v>
      </c>
      <c r="G6" s="1" t="s">
        <v>29</v>
      </c>
      <c r="H6" s="1" t="s">
        <v>30</v>
      </c>
      <c r="P6" s="1" t="s">
        <v>238</v>
      </c>
    </row>
    <row r="7" customFormat="false" ht="12.75" hidden="false" customHeight="false" outlineLevel="0" collapsed="false">
      <c r="F7" s="1" t="s">
        <v>32</v>
      </c>
      <c r="G7" s="1" t="s">
        <v>33</v>
      </c>
      <c r="H7" s="1" t="s">
        <v>34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43</v>
      </c>
      <c r="E8" s="1" t="s">
        <v>48</v>
      </c>
      <c r="F8" s="1" t="s">
        <v>49</v>
      </c>
      <c r="G8" s="1" t="s">
        <v>51</v>
      </c>
      <c r="H8" s="1" t="s">
        <v>55</v>
      </c>
      <c r="I8" s="1" t="s">
        <v>56</v>
      </c>
      <c r="K8" s="1" t="s">
        <v>57</v>
      </c>
      <c r="L8" s="1" t="s">
        <v>58</v>
      </c>
      <c r="M8" s="1" t="s">
        <v>49</v>
      </c>
      <c r="P8" s="3" t="s">
        <v>239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1" t="s">
        <v>65</v>
      </c>
      <c r="B9" s="1" t="s">
        <v>66</v>
      </c>
      <c r="C9" s="1" t="n">
        <v>0</v>
      </c>
      <c r="D9" s="1" t="n">
        <v>1.6468</v>
      </c>
      <c r="E9" s="1" t="n">
        <v>4.74</v>
      </c>
      <c r="F9" s="1" t="n">
        <v>0.26</v>
      </c>
      <c r="G9" s="1" t="n">
        <v>0.28</v>
      </c>
      <c r="H9" s="1" t="n">
        <v>5.03</v>
      </c>
      <c r="K9" s="4" t="n">
        <f aca="false">D9/SQRT(Gravity*Length)</f>
        <v>0.200239381974621</v>
      </c>
      <c r="L9" s="4" t="n">
        <f aca="false">H9/1000</f>
        <v>0.00503</v>
      </c>
      <c r="M9" s="5" t="n">
        <f aca="false">F9</f>
        <v>0.26</v>
      </c>
      <c r="P9" s="1" t="n">
        <v>0.1</v>
      </c>
      <c r="Q9" s="6" t="n">
        <v>0.000422634339095578</v>
      </c>
      <c r="R9" s="6" t="n">
        <v>0.311625312810959</v>
      </c>
    </row>
    <row r="10" customFormat="false" ht="12.75" hidden="false" customHeight="false" outlineLevel="0" collapsed="false">
      <c r="A10" s="1" t="s">
        <v>65</v>
      </c>
      <c r="B10" s="1" t="s">
        <v>67</v>
      </c>
      <c r="C10" s="1" t="n">
        <v>0</v>
      </c>
      <c r="D10" s="1" t="n">
        <v>1.8529</v>
      </c>
      <c r="E10" s="1" t="n">
        <v>6.07</v>
      </c>
      <c r="F10" s="1" t="n">
        <v>0.25</v>
      </c>
      <c r="G10" s="1" t="n">
        <v>0.27</v>
      </c>
      <c r="H10" s="1" t="n">
        <v>6.37</v>
      </c>
      <c r="K10" s="4" t="n">
        <f aca="false">D10/SQRT(Gravity*Length)</f>
        <v>0.225299702975938</v>
      </c>
      <c r="L10" s="4" t="n">
        <f aca="false">H10/1000</f>
        <v>0.00637</v>
      </c>
      <c r="M10" s="5" t="n">
        <f aca="false">F10</f>
        <v>0.25</v>
      </c>
      <c r="P10" s="1" t="n">
        <v>0.125</v>
      </c>
      <c r="Q10" s="6" t="n">
        <v>0.000973755409797603</v>
      </c>
      <c r="R10" s="6" t="n">
        <v>0.298936901821791</v>
      </c>
    </row>
    <row r="11" customFormat="false" ht="12.75" hidden="false" customHeight="false" outlineLevel="0" collapsed="false">
      <c r="A11" s="1" t="s">
        <v>65</v>
      </c>
      <c r="B11" s="1" t="s">
        <v>68</v>
      </c>
      <c r="C11" s="1" t="n">
        <v>0</v>
      </c>
      <c r="D11" s="1" t="n">
        <v>2.06</v>
      </c>
      <c r="E11" s="1" t="n">
        <v>7.6</v>
      </c>
      <c r="F11" s="1" t="n">
        <v>0.23</v>
      </c>
      <c r="G11" s="1" t="n">
        <v>0.26</v>
      </c>
      <c r="H11" s="1" t="n">
        <v>7.94</v>
      </c>
      <c r="K11" s="4" t="n">
        <f aca="false">D11/SQRT(Gravity*Length)</f>
        <v>0.250481616995214</v>
      </c>
      <c r="L11" s="4" t="n">
        <f aca="false">H11/1000</f>
        <v>0.00794</v>
      </c>
      <c r="M11" s="5" t="n">
        <f aca="false">F11</f>
        <v>0.23</v>
      </c>
      <c r="P11" s="1" t="n">
        <v>0.15</v>
      </c>
      <c r="Q11" s="6" t="n">
        <v>0.00184236616327622</v>
      </c>
      <c r="R11" s="6" t="n">
        <v>0.287135831610336</v>
      </c>
    </row>
    <row r="12" customFormat="false" ht="12.75" hidden="false" customHeight="false" outlineLevel="0" collapsed="false">
      <c r="A12" s="1" t="s">
        <v>65</v>
      </c>
      <c r="B12" s="1" t="s">
        <v>69</v>
      </c>
      <c r="C12" s="1" t="n">
        <v>0</v>
      </c>
      <c r="D12" s="1" t="n">
        <v>2.2662</v>
      </c>
      <c r="E12" s="1" t="n">
        <v>9.94</v>
      </c>
      <c r="F12" s="1" t="n">
        <v>0.22</v>
      </c>
      <c r="G12" s="1" t="n">
        <v>0.24</v>
      </c>
      <c r="H12" s="1" t="n">
        <v>10.2</v>
      </c>
      <c r="K12" s="4" t="n">
        <f aca="false">D12/SQRT(Gravity*Length)</f>
        <v>0.275554097298328</v>
      </c>
      <c r="L12" s="4" t="n">
        <f aca="false">H12/1000</f>
        <v>0.0102</v>
      </c>
      <c r="M12" s="5" t="n">
        <f aca="false">F12</f>
        <v>0.22</v>
      </c>
      <c r="P12" s="1" t="n">
        <v>0.175</v>
      </c>
      <c r="Q12" s="6" t="n">
        <v>0.00302818792361686</v>
      </c>
      <c r="R12" s="6" t="n">
        <v>0.275874081280307</v>
      </c>
    </row>
    <row r="13" customFormat="false" ht="12.75" hidden="false" customHeight="false" outlineLevel="0" collapsed="false">
      <c r="A13" s="1" t="s">
        <v>65</v>
      </c>
      <c r="B13" s="1" t="s">
        <v>70</v>
      </c>
      <c r="C13" s="1" t="n">
        <v>0</v>
      </c>
      <c r="D13" s="1" t="n">
        <v>2.4701</v>
      </c>
      <c r="E13" s="1" t="n">
        <v>12.75</v>
      </c>
      <c r="F13" s="1" t="n">
        <v>0.21</v>
      </c>
      <c r="G13" s="1" t="n">
        <v>0.22</v>
      </c>
      <c r="H13" s="1" t="n">
        <v>12.9</v>
      </c>
      <c r="K13" s="4" t="n">
        <f aca="false">D13/SQRT(Gravity*Length)</f>
        <v>0.300346913660136</v>
      </c>
      <c r="L13" s="4" t="n">
        <f aca="false">H13/1000</f>
        <v>0.0129</v>
      </c>
      <c r="M13" s="5" t="n">
        <f aca="false">F13</f>
        <v>0.21</v>
      </c>
      <c r="P13" s="1" t="n">
        <v>0.2</v>
      </c>
      <c r="Q13" s="6" t="n">
        <v>0.00452982731124663</v>
      </c>
      <c r="R13" s="6" t="n">
        <v>0.26341154635027</v>
      </c>
    </row>
    <row r="14" customFormat="false" ht="12.75" hidden="false" customHeight="false" outlineLevel="0" collapsed="false">
      <c r="A14" s="1" t="s">
        <v>65</v>
      </c>
      <c r="B14" s="1" t="s">
        <v>71</v>
      </c>
      <c r="C14" s="1" t="n">
        <v>0</v>
      </c>
      <c r="D14" s="1" t="n">
        <v>2.6781</v>
      </c>
      <c r="E14" s="1" t="n">
        <v>15.5</v>
      </c>
      <c r="F14" s="1" t="n">
        <v>0.19</v>
      </c>
      <c r="G14" s="1" t="n">
        <v>0.2</v>
      </c>
      <c r="H14" s="1" t="n">
        <v>15.55</v>
      </c>
      <c r="K14" s="4" t="n">
        <f aca="false">D14/SQRT(Gravity*Length)</f>
        <v>0.325638261395575</v>
      </c>
      <c r="L14" s="4" t="n">
        <f aca="false">H14/1000</f>
        <v>0.01555</v>
      </c>
      <c r="M14" s="5" t="n">
        <f aca="false">F14</f>
        <v>0.19</v>
      </c>
      <c r="P14" s="1" t="n">
        <v>0.225</v>
      </c>
      <c r="Q14" s="6" t="n">
        <v>0.00632821382953338</v>
      </c>
      <c r="R14" s="6" t="n">
        <v>0.248786725410563</v>
      </c>
    </row>
    <row r="15" customFormat="false" ht="12.75" hidden="false" customHeight="false" outlineLevel="0" collapsed="false">
      <c r="A15" s="1" t="s">
        <v>65</v>
      </c>
      <c r="B15" s="1" t="s">
        <v>72</v>
      </c>
      <c r="C15" s="1" t="n">
        <v>0</v>
      </c>
      <c r="D15" s="1" t="n">
        <v>2.8815</v>
      </c>
      <c r="E15" s="1" t="n">
        <v>19.73</v>
      </c>
      <c r="F15" s="1" t="n">
        <v>0.18</v>
      </c>
      <c r="G15" s="1" t="n">
        <v>0.16</v>
      </c>
      <c r="H15" s="1" t="n">
        <v>19.37</v>
      </c>
      <c r="K15" s="4" t="n">
        <f aca="false">D15/SQRT(Gravity*Length)</f>
        <v>0.350370281248403</v>
      </c>
      <c r="L15" s="4" t="n">
        <f aca="false">H15/1000</f>
        <v>0.01937</v>
      </c>
      <c r="M15" s="5" t="n">
        <f aca="false">F15</f>
        <v>0.18</v>
      </c>
      <c r="P15" s="1" t="n">
        <v>0.25</v>
      </c>
      <c r="Q15" s="6" t="n">
        <v>0.00833468321726613</v>
      </c>
      <c r="R15" s="6" t="n">
        <v>0.235544612923764</v>
      </c>
    </row>
    <row r="16" customFormat="false" ht="12.75" hidden="false" customHeight="false" outlineLevel="0" collapsed="false">
      <c r="A16" s="1" t="s">
        <v>65</v>
      </c>
      <c r="B16" s="1" t="s">
        <v>73</v>
      </c>
      <c r="C16" s="1" t="n">
        <v>0</v>
      </c>
      <c r="D16" s="1" t="n">
        <v>3.0888</v>
      </c>
      <c r="E16" s="1" t="n">
        <v>25.7</v>
      </c>
      <c r="F16" s="1" t="n">
        <v>0.21</v>
      </c>
      <c r="G16" s="1" t="n">
        <v>0.11</v>
      </c>
      <c r="H16" s="1" t="n">
        <v>23.99</v>
      </c>
      <c r="K16" s="4" t="n">
        <f aca="false">D16/SQRT(Gravity*Length)</f>
        <v>0.375576513871271</v>
      </c>
      <c r="L16" s="4" t="n">
        <f aca="false">H16/1000</f>
        <v>0.02399</v>
      </c>
      <c r="M16" s="5" t="n">
        <f aca="false">F16</f>
        <v>0.21</v>
      </c>
      <c r="P16" s="1" t="n">
        <v>0.275</v>
      </c>
      <c r="Q16" s="6" t="n">
        <v>0.0104937289627128</v>
      </c>
      <c r="R16" s="6" t="n">
        <v>0.225730590910793</v>
      </c>
    </row>
    <row r="17" customFormat="false" ht="12.75" hidden="false" customHeight="false" outlineLevel="0" collapsed="false">
      <c r="A17" s="1" t="s">
        <v>65</v>
      </c>
      <c r="B17" s="1" t="s">
        <v>74</v>
      </c>
      <c r="C17" s="1" t="n">
        <v>0</v>
      </c>
      <c r="D17" s="1" t="n">
        <v>3.2942</v>
      </c>
      <c r="E17" s="1" t="n">
        <v>32.52</v>
      </c>
      <c r="F17" s="1" t="n">
        <v>0.32</v>
      </c>
      <c r="G17" s="1" t="n">
        <v>0.03</v>
      </c>
      <c r="H17" s="1" t="n">
        <v>27.73</v>
      </c>
      <c r="K17" s="4" t="n">
        <f aca="false">D17/SQRT(Gravity*Length)</f>
        <v>0.400551719760017</v>
      </c>
      <c r="L17" s="4" t="n">
        <f aca="false">H17/1000</f>
        <v>0.02773</v>
      </c>
      <c r="M17" s="5" t="n">
        <f aca="false">F17</f>
        <v>0.32</v>
      </c>
      <c r="P17" s="1" t="n">
        <v>0.3</v>
      </c>
      <c r="Q17" s="6" t="n">
        <v>0.0129520693166354</v>
      </c>
      <c r="R17" s="6" t="n">
        <v>0.210885095753688</v>
      </c>
    </row>
    <row r="18" customFormat="false" ht="12.75" hidden="false" customHeight="false" outlineLevel="0" collapsed="false">
      <c r="A18" s="1" t="s">
        <v>75</v>
      </c>
      <c r="B18" s="1" t="s">
        <v>76</v>
      </c>
      <c r="C18" s="1" t="n">
        <v>0</v>
      </c>
      <c r="D18" s="1" t="n">
        <v>3.5011</v>
      </c>
      <c r="E18" s="1" t="n">
        <v>40.2</v>
      </c>
      <c r="F18" s="1" t="n">
        <v>0.52</v>
      </c>
      <c r="G18" s="1" t="n">
        <v>-0.04</v>
      </c>
      <c r="H18" s="1" t="n">
        <v>30.86</v>
      </c>
      <c r="K18" s="4" t="n">
        <f aca="false">D18/SQRT(Gravity*Length)</f>
        <v>0.425709315175702</v>
      </c>
      <c r="L18" s="4" t="n">
        <f aca="false">H18/1000</f>
        <v>0.03086</v>
      </c>
      <c r="M18" s="5" t="n">
        <f aca="false">F18</f>
        <v>0.52</v>
      </c>
      <c r="P18" s="1" t="n">
        <v>0.325</v>
      </c>
      <c r="Q18" s="6" t="n">
        <v>0.0159069079135715</v>
      </c>
      <c r="R18" s="6" t="n">
        <v>0.186854076570043</v>
      </c>
    </row>
    <row r="19" customFormat="false" ht="12.75" hidden="false" customHeight="false" outlineLevel="0" collapsed="false">
      <c r="A19" s="1" t="s">
        <v>75</v>
      </c>
      <c r="B19" s="1" t="s">
        <v>77</v>
      </c>
      <c r="C19" s="1" t="n">
        <v>0</v>
      </c>
      <c r="D19" s="1" t="n">
        <v>3.705</v>
      </c>
      <c r="E19" s="1" t="n">
        <v>46.58</v>
      </c>
      <c r="F19" s="1" t="n">
        <v>0.75</v>
      </c>
      <c r="G19" s="1" t="n">
        <v>-0.15</v>
      </c>
      <c r="H19" s="1" t="n">
        <v>31.56</v>
      </c>
      <c r="K19" s="4" t="n">
        <f aca="false">D19/SQRT(Gravity*Length)</f>
        <v>0.450502131537509</v>
      </c>
      <c r="L19" s="4" t="n">
        <f aca="false">H19/1000</f>
        <v>0.03156</v>
      </c>
      <c r="M19" s="5" t="n">
        <f aca="false">F19</f>
        <v>0.75</v>
      </c>
      <c r="P19" s="1" t="n">
        <v>0.35</v>
      </c>
      <c r="Q19" s="6" t="n">
        <v>0.0195551651606655</v>
      </c>
      <c r="R19" s="6" t="n">
        <v>0.177210479058543</v>
      </c>
    </row>
    <row r="20" customFormat="false" ht="12.75" hidden="false" customHeight="false" outlineLevel="0" collapsed="false">
      <c r="A20" s="1" t="s">
        <v>75</v>
      </c>
      <c r="B20" s="1" t="s">
        <v>78</v>
      </c>
      <c r="C20" s="1" t="n">
        <v>0</v>
      </c>
      <c r="D20" s="1" t="n">
        <v>3.9109</v>
      </c>
      <c r="E20" s="1" t="n">
        <v>52.79</v>
      </c>
      <c r="F20" s="1" t="n">
        <v>0.97</v>
      </c>
      <c r="G20" s="1" t="n">
        <v>-0.23</v>
      </c>
      <c r="H20" s="1" t="n">
        <v>32.81</v>
      </c>
      <c r="K20" s="4" t="n">
        <f aca="false">D20/SQRT(Gravity*Length)</f>
        <v>0.475538133935235</v>
      </c>
      <c r="L20" s="4" t="n">
        <f aca="false">H20/1000</f>
        <v>0.03281</v>
      </c>
      <c r="M20" s="5" t="n">
        <f aca="false">F20</f>
        <v>0.97</v>
      </c>
      <c r="P20" s="1" t="n">
        <v>0.375</v>
      </c>
      <c r="Q20" s="6" t="n">
        <v>0.0238773661390433</v>
      </c>
      <c r="R20" s="6" t="n">
        <v>0.211876736150691</v>
      </c>
    </row>
    <row r="21" customFormat="false" ht="12.75" hidden="false" customHeight="false" outlineLevel="0" collapsed="false">
      <c r="A21" s="1" t="s">
        <v>75</v>
      </c>
      <c r="B21" s="1" t="s">
        <v>79</v>
      </c>
      <c r="C21" s="1" t="n">
        <v>0</v>
      </c>
      <c r="D21" s="1" t="n">
        <v>4.1155</v>
      </c>
      <c r="E21" s="1" t="n">
        <v>56.53</v>
      </c>
      <c r="F21" s="1" t="n">
        <v>1.19</v>
      </c>
      <c r="G21" s="1" t="n">
        <v>-0.31</v>
      </c>
      <c r="H21" s="1" t="n">
        <v>31.36</v>
      </c>
      <c r="K21" s="4" t="n">
        <f aca="false">D21/SQRT(Gravity*Length)</f>
        <v>0.500416065409614</v>
      </c>
      <c r="L21" s="4" t="n">
        <f aca="false">H21/1000</f>
        <v>0.03136</v>
      </c>
      <c r="M21" s="5" t="n">
        <f aca="false">F21</f>
        <v>1.19</v>
      </c>
      <c r="P21" s="1" t="n">
        <v>0.4</v>
      </c>
      <c r="Q21" s="6" t="n">
        <v>0.0279887378531499</v>
      </c>
      <c r="R21" s="6" t="n">
        <v>0.318446233128179</v>
      </c>
    </row>
    <row r="22" customFormat="false" ht="12.75" hidden="false" customHeight="false" outlineLevel="0" collapsed="false">
      <c r="A22" s="1" t="s">
        <v>75</v>
      </c>
      <c r="B22" s="1" t="s">
        <v>80</v>
      </c>
      <c r="C22" s="1" t="n">
        <v>0</v>
      </c>
      <c r="D22" s="1" t="n">
        <v>4.5262</v>
      </c>
      <c r="E22" s="1" t="n">
        <v>59.2</v>
      </c>
      <c r="F22" s="1" t="n">
        <v>1.47</v>
      </c>
      <c r="G22" s="1" t="n">
        <v>-0.48</v>
      </c>
      <c r="H22" s="1" t="n">
        <v>26.53</v>
      </c>
      <c r="K22" s="4" t="n">
        <f aca="false">D22/SQRT(Gravity*Length)</f>
        <v>0.550354317885311</v>
      </c>
      <c r="L22" s="4" t="n">
        <f aca="false">H22/1000</f>
        <v>0.02653</v>
      </c>
      <c r="M22" s="5" t="n">
        <f aca="false">F22</f>
        <v>1.47</v>
      </c>
      <c r="P22" s="1" t="n">
        <v>0.425</v>
      </c>
      <c r="Q22" s="6" t="n">
        <v>0.030933225091278</v>
      </c>
      <c r="R22" s="6" t="n">
        <v>0.510100435488439</v>
      </c>
    </row>
    <row r="23" customFormat="false" ht="12.75" hidden="false" customHeight="false" outlineLevel="0" collapsed="false">
      <c r="A23" s="1" t="s">
        <v>75</v>
      </c>
      <c r="B23" s="1" t="s">
        <v>81</v>
      </c>
      <c r="C23" s="1" t="n">
        <v>0</v>
      </c>
      <c r="D23" s="1" t="n">
        <v>4.9382</v>
      </c>
      <c r="E23" s="1" t="n">
        <v>60.7</v>
      </c>
      <c r="F23" s="1" t="n">
        <v>1.62</v>
      </c>
      <c r="G23" s="1" t="n">
        <v>-0.65</v>
      </c>
      <c r="H23" s="1" t="n">
        <v>22.7</v>
      </c>
      <c r="K23" s="4" t="n">
        <f aca="false">D23/SQRT(Gravity*Length)</f>
        <v>0.600450641284353</v>
      </c>
      <c r="L23" s="4" t="n">
        <f aca="false">H23/1000</f>
        <v>0.0227</v>
      </c>
      <c r="M23" s="5" t="n">
        <f aca="false">F23</f>
        <v>1.62</v>
      </c>
      <c r="P23" s="1" t="n">
        <v>0.45</v>
      </c>
      <c r="Q23" s="6" t="n">
        <v>0.0323349418537913</v>
      </c>
      <c r="R23" s="6" t="n">
        <v>0.744702177241693</v>
      </c>
    </row>
    <row r="24" customFormat="false" ht="12.75" hidden="false" customHeight="false" outlineLevel="0" collapsed="false">
      <c r="A24" s="1" t="s">
        <v>59</v>
      </c>
      <c r="B24" s="1" t="s">
        <v>82</v>
      </c>
      <c r="C24" s="1" t="n">
        <v>0</v>
      </c>
      <c r="D24" s="1" t="n">
        <v>2.6783</v>
      </c>
      <c r="E24" s="1" t="n">
        <v>15.62</v>
      </c>
      <c r="F24" s="1" t="n">
        <v>0.19</v>
      </c>
      <c r="G24" s="1" t="n">
        <v>0.2</v>
      </c>
      <c r="H24" s="1" t="n">
        <v>15.74</v>
      </c>
      <c r="K24" s="4" t="n">
        <f aca="false">D24/SQRT(Gravity*Length)</f>
        <v>0.325662579999166</v>
      </c>
      <c r="L24" s="4" t="n">
        <f aca="false">H24/1000</f>
        <v>0.01574</v>
      </c>
      <c r="M24" s="5" t="n">
        <f aca="false">F24</f>
        <v>0.19</v>
      </c>
      <c r="P24" s="1" t="n">
        <v>0.475</v>
      </c>
      <c r="Q24" s="6" t="n">
        <v>0.0321250970272574</v>
      </c>
      <c r="R24" s="6" t="n">
        <v>0.973527796030152</v>
      </c>
    </row>
    <row r="25" customFormat="false" ht="12.75" hidden="false" customHeight="false" outlineLevel="0" collapsed="false">
      <c r="A25" s="1" t="s">
        <v>65</v>
      </c>
      <c r="B25" s="1" t="s">
        <v>83</v>
      </c>
      <c r="C25" s="1" t="n">
        <v>0</v>
      </c>
      <c r="D25" s="1" t="n">
        <v>2.6762</v>
      </c>
      <c r="E25" s="1" t="n">
        <v>15.63</v>
      </c>
      <c r="F25" s="1" t="n">
        <v>0.19</v>
      </c>
      <c r="G25" s="1" t="n">
        <v>0.2</v>
      </c>
      <c r="H25" s="1" t="n">
        <v>15.74</v>
      </c>
      <c r="K25" s="4" t="n">
        <f aca="false">D25/SQRT(Gravity*Length)</f>
        <v>0.325407234661453</v>
      </c>
      <c r="L25" s="4" t="n">
        <f aca="false">H25/1000</f>
        <v>0.01574</v>
      </c>
      <c r="M25" s="5" t="n">
        <f aca="false">F25</f>
        <v>0.19</v>
      </c>
      <c r="P25" s="1" t="n">
        <v>0.5</v>
      </c>
      <c r="Q25" s="6" t="n">
        <v>0.0308831098309871</v>
      </c>
      <c r="R25" s="6" t="n">
        <v>1.17682627551122</v>
      </c>
    </row>
    <row r="26" customFormat="false" ht="12.75" hidden="false" customHeight="false" outlineLevel="0" collapsed="false">
      <c r="A26" s="1" t="s">
        <v>59</v>
      </c>
      <c r="B26" s="1" t="s">
        <v>97</v>
      </c>
      <c r="C26" s="1" t="n">
        <v>0</v>
      </c>
      <c r="D26" s="1" t="n">
        <v>0.8207</v>
      </c>
      <c r="E26" s="1" t="n">
        <v>0.49</v>
      </c>
      <c r="F26" s="1" t="n">
        <v>0.31</v>
      </c>
      <c r="G26" s="1" t="n">
        <v>0.31</v>
      </c>
      <c r="H26" s="1" t="n">
        <v>0.48</v>
      </c>
      <c r="I26" s="1" t="s">
        <v>98</v>
      </c>
      <c r="K26" s="4" t="n">
        <f aca="false">D26/SQRT(Gravity*Length)</f>
        <v>0.0997913898388216</v>
      </c>
      <c r="L26" s="4" t="n">
        <f aca="false">H26/1000</f>
        <v>0.00048</v>
      </c>
      <c r="M26" s="5" t="n">
        <f aca="false">F26</f>
        <v>0.31</v>
      </c>
      <c r="P26" s="1" t="n">
        <v>0.525</v>
      </c>
      <c r="Q26" s="6" t="n">
        <v>0.0292268734337279</v>
      </c>
      <c r="R26" s="6" t="n">
        <v>1.34417440331921</v>
      </c>
    </row>
    <row r="27" customFormat="false" ht="12.75" hidden="false" customHeight="false" outlineLevel="0" collapsed="false">
      <c r="A27" s="1" t="s">
        <v>59</v>
      </c>
      <c r="B27" s="1" t="s">
        <v>97</v>
      </c>
      <c r="C27" s="1" t="n">
        <v>0</v>
      </c>
      <c r="D27" s="1" t="n">
        <v>0.9082</v>
      </c>
      <c r="E27" s="1" t="n">
        <v>0.62</v>
      </c>
      <c r="F27" s="1" t="n">
        <v>0.31</v>
      </c>
      <c r="G27" s="1" t="n">
        <v>0.31</v>
      </c>
      <c r="H27" s="1" t="n">
        <v>0.6</v>
      </c>
      <c r="I27" s="1" t="s">
        <v>98</v>
      </c>
      <c r="K27" s="4" t="n">
        <f aca="false">D27/SQRT(Gravity*Length)</f>
        <v>0.11043077891022</v>
      </c>
      <c r="L27" s="4" t="n">
        <f aca="false">H27/1000</f>
        <v>0.0006</v>
      </c>
      <c r="M27" s="5" t="n">
        <f aca="false">F27</f>
        <v>0.31</v>
      </c>
      <c r="P27" s="1" t="n">
        <v>0.55</v>
      </c>
      <c r="Q27" s="6" t="n">
        <v>0.027279966469229</v>
      </c>
      <c r="R27" s="6" t="n">
        <v>1.47348753698101</v>
      </c>
    </row>
    <row r="28" customFormat="false" ht="12.75" hidden="false" customHeight="false" outlineLevel="0" collapsed="false">
      <c r="A28" s="1" t="s">
        <v>59</v>
      </c>
      <c r="B28" s="1" t="s">
        <v>97</v>
      </c>
      <c r="C28" s="1" t="n">
        <v>0</v>
      </c>
      <c r="D28" s="1" t="n">
        <v>0.9834</v>
      </c>
      <c r="E28" s="1" t="n">
        <v>0.91</v>
      </c>
      <c r="F28" s="1" t="n">
        <v>0.31</v>
      </c>
      <c r="G28" s="1" t="n">
        <v>0.31</v>
      </c>
      <c r="H28" s="1" t="n">
        <v>0.83</v>
      </c>
      <c r="I28" s="1" t="s">
        <v>98</v>
      </c>
      <c r="K28" s="4" t="n">
        <f aca="false">D28/SQRT(Gravity*Length)</f>
        <v>0.119574573860725</v>
      </c>
      <c r="L28" s="4" t="n">
        <f aca="false">H28/1000</f>
        <v>0.00083</v>
      </c>
      <c r="M28" s="5" t="n">
        <f aca="false">F28</f>
        <v>0.31</v>
      </c>
      <c r="P28" s="1" t="n">
        <v>0.575</v>
      </c>
      <c r="Q28" s="6" t="n">
        <v>0.0250423889374906</v>
      </c>
      <c r="R28" s="6" t="n">
        <v>1.5647656764966</v>
      </c>
    </row>
    <row r="29" customFormat="false" ht="12.75" hidden="false" customHeight="false" outlineLevel="0" collapsed="false">
      <c r="A29" s="1" t="s">
        <v>59</v>
      </c>
      <c r="B29" s="1" t="s">
        <v>99</v>
      </c>
      <c r="C29" s="1" t="n">
        <v>0</v>
      </c>
      <c r="D29" s="1" t="n">
        <v>1.2336</v>
      </c>
      <c r="E29" s="1" t="n">
        <v>2.03</v>
      </c>
      <c r="F29" s="1" t="n">
        <v>0.29</v>
      </c>
      <c r="G29" s="1" t="n">
        <v>0.29</v>
      </c>
      <c r="H29" s="1" t="n">
        <v>2.06</v>
      </c>
      <c r="I29" s="1" t="s">
        <v>98</v>
      </c>
      <c r="K29" s="4" t="n">
        <f aca="false">D29/SQRT(Gravity*Length)</f>
        <v>0.149997146954027</v>
      </c>
      <c r="L29" s="4" t="n">
        <f aca="false">H29/1000</f>
        <v>0.00206</v>
      </c>
      <c r="M29" s="5" t="n">
        <f aca="false">F29</f>
        <v>0.29</v>
      </c>
      <c r="P29" s="1" t="n">
        <v>0.6</v>
      </c>
      <c r="Q29" s="6" t="n">
        <v>0.0225141408385126</v>
      </c>
      <c r="R29" s="6" t="n">
        <v>1.61800882186599</v>
      </c>
    </row>
    <row r="30" customFormat="false" ht="12.75" hidden="false" customHeight="false" outlineLevel="0" collapsed="false">
      <c r="A30" s="1" t="s">
        <v>59</v>
      </c>
      <c r="B30" s="1" t="s">
        <v>99</v>
      </c>
      <c r="C30" s="1" t="n">
        <v>0</v>
      </c>
      <c r="D30" s="1" t="n">
        <v>1.3181</v>
      </c>
      <c r="E30" s="1" t="n">
        <v>2.28</v>
      </c>
      <c r="F30" s="1" t="n">
        <v>0.29</v>
      </c>
      <c r="G30" s="1" t="n">
        <v>0.29</v>
      </c>
      <c r="H30" s="1" t="n">
        <v>2.23</v>
      </c>
      <c r="I30" s="1" t="s">
        <v>98</v>
      </c>
      <c r="K30" s="4" t="n">
        <f aca="false">D30/SQRT(Gravity*Length)</f>
        <v>0.16027175697155</v>
      </c>
      <c r="L30" s="4" t="n">
        <f aca="false">H30/1000</f>
        <v>0.00223</v>
      </c>
      <c r="M30" s="5" t="n">
        <f aca="false">F30</f>
        <v>0.29</v>
      </c>
    </row>
    <row r="31" customFormat="false" ht="12.75" hidden="false" customHeight="false" outlineLevel="0" collapsed="false">
      <c r="A31" s="1" t="s">
        <v>59</v>
      </c>
      <c r="B31" s="1" t="s">
        <v>100</v>
      </c>
      <c r="C31" s="1" t="n">
        <v>0</v>
      </c>
      <c r="D31" s="1" t="n">
        <v>1.4825</v>
      </c>
      <c r="E31" s="1" t="n">
        <v>3.49</v>
      </c>
      <c r="F31" s="1" t="n">
        <v>0.26</v>
      </c>
      <c r="G31" s="1" t="n">
        <v>0.28</v>
      </c>
      <c r="H31" s="1" t="n">
        <v>3.76</v>
      </c>
      <c r="I31" s="1" t="s">
        <v>98</v>
      </c>
      <c r="K31" s="4" t="n">
        <f aca="false">D31/SQRT(Gravity*Length)</f>
        <v>0.180261649123983</v>
      </c>
      <c r="L31" s="4" t="n">
        <f aca="false">H31/1000</f>
        <v>0.00376</v>
      </c>
      <c r="M31" s="5" t="n">
        <f aca="false">F31</f>
        <v>0.26</v>
      </c>
    </row>
    <row r="32" customFormat="false" ht="12.75" hidden="false" customHeight="false" outlineLevel="0" collapsed="false">
      <c r="A32" s="1" t="s">
        <v>59</v>
      </c>
      <c r="B32" s="1" t="s">
        <v>100</v>
      </c>
      <c r="C32" s="1" t="n">
        <v>0</v>
      </c>
      <c r="D32" s="1" t="n">
        <v>1.5644</v>
      </c>
      <c r="E32" s="1" t="n">
        <v>3.7</v>
      </c>
      <c r="F32" s="1" t="n">
        <v>0.27</v>
      </c>
      <c r="G32" s="1" t="n">
        <v>0.28</v>
      </c>
      <c r="H32" s="1" t="n">
        <v>3.86</v>
      </c>
      <c r="I32" s="1" t="s">
        <v>98</v>
      </c>
      <c r="K32" s="4" t="n">
        <f aca="false">D32/SQRT(Gravity*Length)</f>
        <v>0.190220117294812</v>
      </c>
      <c r="L32" s="4" t="n">
        <f aca="false">H32/1000</f>
        <v>0.00386</v>
      </c>
      <c r="M32" s="5" t="n">
        <f aca="false">F32</f>
        <v>0.27</v>
      </c>
    </row>
    <row r="33" customFormat="false" ht="12.75" hidden="false" customHeight="false" outlineLevel="0" collapsed="false">
      <c r="A33" s="1" t="s">
        <v>59</v>
      </c>
      <c r="B33" s="1" t="s">
        <v>101</v>
      </c>
      <c r="C33" s="1" t="n">
        <v>0</v>
      </c>
      <c r="D33" s="1" t="n">
        <v>1.6451</v>
      </c>
      <c r="E33" s="1" t="n">
        <v>3.82</v>
      </c>
      <c r="F33" s="1" t="n">
        <v>0.26</v>
      </c>
      <c r="G33" s="1" t="n">
        <v>0.27</v>
      </c>
      <c r="H33" s="1" t="n">
        <v>3.97</v>
      </c>
      <c r="I33" s="1" t="s">
        <v>98</v>
      </c>
      <c r="K33" s="4" t="n">
        <f aca="false">D33/SQRT(Gravity*Length)</f>
        <v>0.200032673844091</v>
      </c>
      <c r="L33" s="4" t="n">
        <f aca="false">H33/1000</f>
        <v>0.00397</v>
      </c>
      <c r="M33" s="5" t="n">
        <f aca="false">F33</f>
        <v>0.26</v>
      </c>
    </row>
    <row r="34" customFormat="false" ht="12.75" hidden="false" customHeight="false" outlineLevel="0" collapsed="false">
      <c r="A34" s="1" t="s">
        <v>59</v>
      </c>
      <c r="B34" s="1" t="s">
        <v>102</v>
      </c>
      <c r="C34" s="1" t="n">
        <v>0</v>
      </c>
      <c r="D34" s="1" t="n">
        <v>1.4005</v>
      </c>
      <c r="E34" s="1" t="n">
        <v>2.6</v>
      </c>
      <c r="F34" s="1" t="n">
        <v>0.28</v>
      </c>
      <c r="G34" s="1" t="n">
        <v>0.28</v>
      </c>
      <c r="H34" s="1" t="n">
        <v>2.72</v>
      </c>
      <c r="I34" s="1" t="s">
        <v>98</v>
      </c>
      <c r="K34" s="4" t="n">
        <f aca="false">D34/SQRT(Gravity*Length)</f>
        <v>0.170291021651358</v>
      </c>
      <c r="L34" s="4" t="n">
        <f aca="false">H34/1000</f>
        <v>0.00272</v>
      </c>
      <c r="M34" s="5" t="n">
        <f aca="false">F34</f>
        <v>0.28</v>
      </c>
    </row>
    <row r="35" customFormat="false" ht="12.75" hidden="false" customHeight="false" outlineLevel="0" collapsed="false">
      <c r="A35" s="1" t="s">
        <v>59</v>
      </c>
      <c r="B35" s="1" t="s">
        <v>102</v>
      </c>
      <c r="C35" s="1" t="n">
        <v>0</v>
      </c>
      <c r="D35" s="1" t="n">
        <v>1.4451</v>
      </c>
      <c r="E35" s="1" t="n">
        <v>2.9</v>
      </c>
      <c r="F35" s="1" t="n">
        <v>0.28</v>
      </c>
      <c r="G35" s="1" t="n">
        <v>0.28</v>
      </c>
      <c r="H35" s="1" t="n">
        <v>3.04</v>
      </c>
      <c r="I35" s="1" t="s">
        <v>98</v>
      </c>
      <c r="K35" s="4" t="n">
        <f aca="false">D35/SQRT(Gravity*Length)</f>
        <v>0.175714070252323</v>
      </c>
      <c r="L35" s="4" t="n">
        <f aca="false">H35/1000</f>
        <v>0.00304</v>
      </c>
      <c r="M35" s="5" t="n">
        <f aca="false">F35</f>
        <v>0.28</v>
      </c>
    </row>
    <row r="36" customFormat="false" ht="12.75" hidden="false" customHeight="false" outlineLevel="0" collapsed="false">
      <c r="A36" s="1" t="s">
        <v>59</v>
      </c>
      <c r="B36" s="1" t="s">
        <v>103</v>
      </c>
      <c r="C36" s="1" t="n">
        <v>0</v>
      </c>
      <c r="D36" s="1" t="n">
        <v>1.0317</v>
      </c>
      <c r="E36" s="1" t="n">
        <v>1.04</v>
      </c>
      <c r="F36" s="1" t="n">
        <v>0.29</v>
      </c>
      <c r="G36" s="1" t="n">
        <v>0.28</v>
      </c>
      <c r="H36" s="1" t="n">
        <v>0.94</v>
      </c>
      <c r="I36" s="1" t="s">
        <v>98</v>
      </c>
      <c r="K36" s="4" t="n">
        <f aca="false">D36/SQRT(Gravity*Length)</f>
        <v>0.125447516628137</v>
      </c>
      <c r="L36" s="4" t="n">
        <f aca="false">H36/1000</f>
        <v>0.00094</v>
      </c>
      <c r="M36" s="5" t="n">
        <f aca="false">F36</f>
        <v>0.29</v>
      </c>
    </row>
    <row r="37" customFormat="false" ht="12.75" hidden="false" customHeight="false" outlineLevel="0" collapsed="false">
      <c r="A37" s="1" t="s">
        <v>59</v>
      </c>
      <c r="B37" s="1" t="s">
        <v>103</v>
      </c>
      <c r="C37" s="1" t="n">
        <v>0</v>
      </c>
      <c r="D37" s="1" t="n">
        <v>1.0712</v>
      </c>
      <c r="E37" s="1" t="n">
        <v>1.16</v>
      </c>
      <c r="F37" s="1" t="n">
        <v>0.29</v>
      </c>
      <c r="G37" s="1" t="n">
        <v>0.28</v>
      </c>
      <c r="H37" s="1" t="n">
        <v>1.04</v>
      </c>
      <c r="I37" s="1" t="s">
        <v>98</v>
      </c>
      <c r="K37" s="4" t="n">
        <f aca="false">D37/SQRT(Gravity*Length)</f>
        <v>0.130250440837512</v>
      </c>
      <c r="L37" s="4" t="n">
        <f aca="false">H37/1000</f>
        <v>0.00104</v>
      </c>
      <c r="M37" s="5" t="n">
        <f aca="false">F37</f>
        <v>0.29</v>
      </c>
    </row>
    <row r="38" customFormat="false" ht="12.75" hidden="false" customHeight="false" outlineLevel="0" collapsed="false">
      <c r="A38" s="1" t="s">
        <v>59</v>
      </c>
      <c r="B38" s="1" t="s">
        <v>103</v>
      </c>
      <c r="C38" s="1" t="n">
        <v>0</v>
      </c>
      <c r="D38" s="1" t="n">
        <v>1.1554</v>
      </c>
      <c r="E38" s="1" t="n">
        <v>1.53</v>
      </c>
      <c r="F38" s="1" t="n">
        <v>0.29</v>
      </c>
      <c r="G38" s="1" t="n">
        <v>0.28</v>
      </c>
      <c r="H38" s="1" t="n">
        <v>1.37</v>
      </c>
      <c r="I38" s="1" t="s">
        <v>98</v>
      </c>
      <c r="K38" s="4" t="n">
        <f aca="false">D38/SQRT(Gravity*Length)</f>
        <v>0.140488572949646</v>
      </c>
      <c r="L38" s="4" t="n">
        <f aca="false">H38/1000</f>
        <v>0.00137</v>
      </c>
      <c r="M38" s="5" t="n">
        <f aca="false">F38</f>
        <v>0.29</v>
      </c>
    </row>
    <row r="39" customFormat="false" ht="12.75" hidden="false" customHeight="false" outlineLevel="0" collapsed="false">
      <c r="A39" s="1" t="s">
        <v>65</v>
      </c>
      <c r="B39" s="1" t="s">
        <v>225</v>
      </c>
      <c r="C39" s="1" t="n">
        <v>0</v>
      </c>
      <c r="D39" s="1" t="n">
        <v>1.6453</v>
      </c>
      <c r="E39" s="1" t="n">
        <v>4.22</v>
      </c>
      <c r="F39" s="1" t="n">
        <v>0.27</v>
      </c>
      <c r="G39" s="1" t="n">
        <v>0.27</v>
      </c>
      <c r="H39" s="1" t="n">
        <v>4.09</v>
      </c>
      <c r="K39" s="4" t="n">
        <f aca="false">D39/SQRT(Gravity*Length)</f>
        <v>0.200056992447683</v>
      </c>
      <c r="L39" s="4" t="n">
        <f aca="false">H39/1000</f>
        <v>0.00409</v>
      </c>
      <c r="M39" s="5" t="n">
        <f aca="false">F39</f>
        <v>0.27</v>
      </c>
    </row>
    <row r="40" customFormat="false" ht="12.75" hidden="false" customHeight="false" outlineLevel="0" collapsed="false">
      <c r="A40" s="1" t="s">
        <v>65</v>
      </c>
      <c r="B40" s="1" t="s">
        <v>226</v>
      </c>
      <c r="C40" s="1" t="n">
        <v>0</v>
      </c>
      <c r="D40" s="1" t="n">
        <v>1.8516</v>
      </c>
      <c r="E40" s="1" t="n">
        <v>6.43</v>
      </c>
      <c r="F40" s="1" t="n">
        <v>0.25</v>
      </c>
      <c r="G40" s="1" t="n">
        <v>0.27</v>
      </c>
      <c r="H40" s="1" t="n">
        <v>6.75</v>
      </c>
      <c r="K40" s="4" t="n">
        <f aca="false">D40/SQRT(Gravity*Length)</f>
        <v>0.225141632052592</v>
      </c>
      <c r="L40" s="4" t="n">
        <f aca="false">H40/1000</f>
        <v>0.00675</v>
      </c>
      <c r="M40" s="5" t="n">
        <f aca="false">F40</f>
        <v>0.25</v>
      </c>
    </row>
    <row r="41" customFormat="false" ht="12.75" hidden="false" customHeight="false" outlineLevel="0" collapsed="false">
      <c r="A41" s="1" t="s">
        <v>65</v>
      </c>
      <c r="B41" s="1" t="s">
        <v>227</v>
      </c>
      <c r="C41" s="1" t="n">
        <v>0</v>
      </c>
      <c r="D41" s="1" t="n">
        <v>2.0606</v>
      </c>
      <c r="E41" s="1" t="n">
        <v>8.18</v>
      </c>
      <c r="F41" s="1" t="n">
        <v>0.24</v>
      </c>
      <c r="G41" s="1" t="n">
        <v>0.26</v>
      </c>
      <c r="H41" s="1" t="n">
        <v>8.55</v>
      </c>
      <c r="K41" s="4" t="n">
        <f aca="false">D41/SQRT(Gravity*Length)</f>
        <v>0.25055457280599</v>
      </c>
      <c r="L41" s="4" t="n">
        <f aca="false">H41/1000</f>
        <v>0.00855</v>
      </c>
      <c r="M41" s="5" t="n">
        <f aca="false">F41</f>
        <v>0.24</v>
      </c>
    </row>
    <row r="42" customFormat="false" ht="12.75" hidden="false" customHeight="false" outlineLevel="0" collapsed="false">
      <c r="A42" s="1" t="s">
        <v>65</v>
      </c>
      <c r="B42" s="1" t="s">
        <v>228</v>
      </c>
      <c r="C42" s="1" t="n">
        <v>0</v>
      </c>
      <c r="D42" s="1" t="n">
        <v>2.2638</v>
      </c>
      <c r="E42" s="1" t="n">
        <v>10.61</v>
      </c>
      <c r="F42" s="1" t="n">
        <v>0.23</v>
      </c>
      <c r="G42" s="1" t="n">
        <v>0.25</v>
      </c>
      <c r="H42" s="1" t="n">
        <v>10.88</v>
      </c>
      <c r="K42" s="4" t="n">
        <f aca="false">D42/SQRT(Gravity*Length)</f>
        <v>0.275262274055226</v>
      </c>
      <c r="L42" s="4" t="n">
        <f aca="false">H42/1000</f>
        <v>0.01088</v>
      </c>
      <c r="M42" s="5" t="n">
        <f aca="false">F42</f>
        <v>0.23</v>
      </c>
    </row>
    <row r="43" customFormat="false" ht="12.75" hidden="false" customHeight="false" outlineLevel="0" collapsed="false">
      <c r="A43" s="1" t="s">
        <v>65</v>
      </c>
      <c r="B43" s="1" t="s">
        <v>229</v>
      </c>
      <c r="C43" s="1" t="n">
        <v>0</v>
      </c>
      <c r="D43" s="1" t="n">
        <v>2.4703</v>
      </c>
      <c r="E43" s="1" t="n">
        <v>13.19</v>
      </c>
      <c r="F43" s="1" t="n">
        <v>0.21</v>
      </c>
      <c r="G43" s="1" t="n">
        <v>0.22</v>
      </c>
      <c r="H43" s="1" t="n">
        <v>13.33</v>
      </c>
      <c r="K43" s="4" t="n">
        <f aca="false">D43/SQRT(Gravity*Length)</f>
        <v>0.300371232263727</v>
      </c>
      <c r="L43" s="4" t="n">
        <f aca="false">H43/1000</f>
        <v>0.01333</v>
      </c>
      <c r="M43" s="5" t="n">
        <f aca="false">F43</f>
        <v>0.21</v>
      </c>
    </row>
    <row r="44" customFormat="false" ht="12.75" hidden="false" customHeight="false" outlineLevel="0" collapsed="false">
      <c r="A44" s="1" t="s">
        <v>59</v>
      </c>
      <c r="B44" s="1" t="s">
        <v>230</v>
      </c>
      <c r="C44" s="1" t="n">
        <v>0</v>
      </c>
      <c r="D44" s="1" t="n">
        <v>2.6759</v>
      </c>
      <c r="E44" s="1" t="n">
        <v>16.46</v>
      </c>
      <c r="F44" s="1" t="n">
        <v>0.18</v>
      </c>
      <c r="G44" s="1" t="n">
        <v>0.19</v>
      </c>
      <c r="H44" s="1" t="n">
        <v>16.59</v>
      </c>
      <c r="K44" s="4" t="n">
        <f aca="false">D44/SQRT(Gravity*Length)</f>
        <v>0.325370756756065</v>
      </c>
      <c r="L44" s="4" t="n">
        <f aca="false">H44/1000</f>
        <v>0.01659</v>
      </c>
      <c r="M44" s="5" t="n">
        <f aca="false">F44</f>
        <v>0.18</v>
      </c>
    </row>
    <row r="45" customFormat="false" ht="12.75" hidden="false" customHeight="false" outlineLevel="0" collapsed="false">
      <c r="A45" s="1" t="s">
        <v>65</v>
      </c>
      <c r="B45" s="1" t="s">
        <v>231</v>
      </c>
      <c r="C45" s="1" t="n">
        <v>0</v>
      </c>
      <c r="D45" s="1" t="n">
        <v>2.8841</v>
      </c>
      <c r="E45" s="1" t="n">
        <v>20.14</v>
      </c>
      <c r="F45" s="1" t="n">
        <v>0.17</v>
      </c>
      <c r="G45" s="1" t="n">
        <v>0.15</v>
      </c>
      <c r="H45" s="1" t="n">
        <v>19.84</v>
      </c>
      <c r="K45" s="4" t="n">
        <f aca="false">D45/SQRT(Gravity*Length)</f>
        <v>0.350686423095096</v>
      </c>
      <c r="L45" s="4" t="n">
        <f aca="false">H45/1000</f>
        <v>0.01984</v>
      </c>
      <c r="M45" s="5" t="n">
        <f aca="false">F45</f>
        <v>0.17</v>
      </c>
    </row>
    <row r="46" customFormat="false" ht="12.75" hidden="false" customHeight="false" outlineLevel="0" collapsed="false">
      <c r="A46" s="1" t="s">
        <v>65</v>
      </c>
      <c r="B46" s="1" t="s">
        <v>232</v>
      </c>
      <c r="C46" s="1" t="n">
        <v>0</v>
      </c>
      <c r="D46" s="1" t="n">
        <v>3.0867</v>
      </c>
      <c r="E46" s="1" t="n">
        <v>26.07</v>
      </c>
      <c r="F46" s="1" t="n">
        <v>0.22</v>
      </c>
      <c r="G46" s="1" t="n">
        <v>0.11</v>
      </c>
      <c r="H46" s="1" t="n">
        <v>24.2</v>
      </c>
      <c r="K46" s="4" t="n">
        <f aca="false">D46/SQRT(Gravity*Length)</f>
        <v>0.375321168533557</v>
      </c>
      <c r="L46" s="4" t="n">
        <f aca="false">H46/1000</f>
        <v>0.0242</v>
      </c>
      <c r="M46" s="5" t="n">
        <f aca="false">F46</f>
        <v>0.22</v>
      </c>
    </row>
    <row r="47" customFormat="false" ht="12.75" hidden="false" customHeight="false" outlineLevel="0" collapsed="false">
      <c r="A47" s="1" t="s">
        <v>65</v>
      </c>
      <c r="B47" s="1" t="s">
        <v>233</v>
      </c>
      <c r="C47" s="1" t="n">
        <v>0</v>
      </c>
      <c r="D47" s="1" t="n">
        <v>3.2948</v>
      </c>
      <c r="E47" s="1" t="n">
        <v>33.25</v>
      </c>
      <c r="F47" s="1" t="n">
        <v>0.32</v>
      </c>
      <c r="G47" s="1" t="n">
        <v>0.04</v>
      </c>
      <c r="H47" s="1" t="n">
        <v>28.51</v>
      </c>
      <c r="K47" s="4" t="n">
        <f aca="false">D47/SQRT(Gravity*Length)</f>
        <v>0.400624675570792</v>
      </c>
      <c r="L47" s="4" t="n">
        <f aca="false">H47/1000</f>
        <v>0.02851</v>
      </c>
      <c r="M47" s="5" t="n">
        <f aca="false">F47</f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8:36Z</dcterms:created>
  <dc:creator>James R Teeters</dc:creator>
  <dc:description/>
  <dc:language>en-US</dc:language>
  <cp:lastModifiedBy>James R Teeters</cp:lastModifiedBy>
  <dcterms:modified xsi:type="dcterms:W3CDTF">2002-10-09T20:28:13Z</dcterms:modified>
  <cp:revision>0</cp:revision>
  <dc:subject/>
  <dc:title/>
</cp:coreProperties>
</file>